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贫户" sheetId="1" state="visible" r:id="rId2"/>
  </sheets>
  <definedNames>
    <definedName function="false" hidden="true" localSheetId="0" name="_xlnm._FilterDatabase" vbProcedure="false">脱贫户!$A$6:$M$267</definedName>
    <definedName function="false" hidden="false" localSheetId="0" name="Print_Titles" vbProcedure="false">脱贫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757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习酒镇油菜保险分户标的投保清单（脱贫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习酒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易宗用</t>
  </si>
  <si>
    <t xml:space="preserve">522132********2210</t>
  </si>
  <si>
    <t xml:space="preserve">151****2347</t>
  </si>
  <si>
    <t xml:space="preserve">八一村埂上</t>
  </si>
  <si>
    <t xml:space="preserve">621779001413378****</t>
  </si>
  <si>
    <t xml:space="preserve">贵州习水农村商业银行股份有限公司习酒支行</t>
  </si>
  <si>
    <t xml:space="preserve">脱贫户</t>
  </si>
  <si>
    <t xml:space="preserve">易彬</t>
  </si>
  <si>
    <t xml:space="preserve">522132********2215</t>
  </si>
  <si>
    <t xml:space="preserve">156****8781</t>
  </si>
  <si>
    <t xml:space="preserve">621779000113691****</t>
  </si>
  <si>
    <t xml:space="preserve">易宗学</t>
  </si>
  <si>
    <t xml:space="preserve">522132********2219</t>
  </si>
  <si>
    <t xml:space="preserve">157****3318</t>
  </si>
  <si>
    <t xml:space="preserve">621779000207635****</t>
  </si>
  <si>
    <t xml:space="preserve">杨德胜</t>
  </si>
  <si>
    <t xml:space="preserve">522132********1717</t>
  </si>
  <si>
    <t xml:space="preserve">173****3029</t>
  </si>
  <si>
    <t xml:space="preserve">八一村官寨</t>
  </si>
  <si>
    <t xml:space="preserve">229905000102010****</t>
  </si>
  <si>
    <t xml:space="preserve">杨朝中</t>
  </si>
  <si>
    <t xml:space="preserve">187****7473</t>
  </si>
  <si>
    <t xml:space="preserve">杨德辉</t>
  </si>
  <si>
    <t xml:space="preserve">522132********221X</t>
  </si>
  <si>
    <t xml:space="preserve">188****3590</t>
  </si>
  <si>
    <t xml:space="preserve">吴勇</t>
  </si>
  <si>
    <t xml:space="preserve">522132********2213</t>
  </si>
  <si>
    <t xml:space="preserve">188****9227</t>
  </si>
  <si>
    <t xml:space="preserve">621779000109050****</t>
  </si>
  <si>
    <t xml:space="preserve">肖登江</t>
  </si>
  <si>
    <t xml:space="preserve">522132********1715</t>
  </si>
  <si>
    <t xml:space="preserve">182****6106</t>
  </si>
  <si>
    <t xml:space="preserve">王庆霞</t>
  </si>
  <si>
    <t xml:space="preserve">522132********1723</t>
  </si>
  <si>
    <t xml:space="preserve">150****3390</t>
  </si>
  <si>
    <t xml:space="preserve">八一村锅圈岩</t>
  </si>
  <si>
    <t xml:space="preserve">王茂国</t>
  </si>
  <si>
    <t xml:space="preserve">522132********2214</t>
  </si>
  <si>
    <t xml:space="preserve">189****0891</t>
  </si>
  <si>
    <t xml:space="preserve">八一村核桃庄</t>
  </si>
  <si>
    <t xml:space="preserve">雷辉喜</t>
  </si>
  <si>
    <t xml:space="preserve">522132********1712</t>
  </si>
  <si>
    <t xml:space="preserve">187****6449</t>
  </si>
  <si>
    <t xml:space="preserve">621779001415480****</t>
  </si>
  <si>
    <t xml:space="preserve">王茂贤</t>
  </si>
  <si>
    <t xml:space="preserve">522132********1718</t>
  </si>
  <si>
    <t xml:space="preserve">151****1829</t>
  </si>
  <si>
    <t xml:space="preserve">621779000207627****</t>
  </si>
  <si>
    <t xml:space="preserve">王方友</t>
  </si>
  <si>
    <t xml:space="preserve">522132********1719</t>
  </si>
  <si>
    <t xml:space="preserve">133****8434</t>
  </si>
  <si>
    <t xml:space="preserve">肖登平</t>
  </si>
  <si>
    <t xml:space="preserve">522132********2212</t>
  </si>
  <si>
    <t xml:space="preserve">151****0550</t>
  </si>
  <si>
    <t xml:space="preserve">王茂军</t>
  </si>
  <si>
    <t xml:space="preserve">522132********2211</t>
  </si>
  <si>
    <t xml:space="preserve">151****6129</t>
  </si>
  <si>
    <t xml:space="preserve">621735990805838****</t>
  </si>
  <si>
    <t xml:space="preserve">杨启伟</t>
  </si>
  <si>
    <t xml:space="preserve">138****7545</t>
  </si>
  <si>
    <t xml:space="preserve">罗太用</t>
  </si>
  <si>
    <t xml:space="preserve">522132********1711</t>
  </si>
  <si>
    <t xml:space="preserve">139****1014</t>
  </si>
  <si>
    <t xml:space="preserve">八一村坎上</t>
  </si>
  <si>
    <t xml:space="preserve">倪山林</t>
  </si>
  <si>
    <t xml:space="preserve">135****5813</t>
  </si>
  <si>
    <t xml:space="preserve">雷辉乾</t>
  </si>
  <si>
    <t xml:space="preserve">181****6236</t>
  </si>
  <si>
    <t xml:space="preserve">八一村毛拜湾</t>
  </si>
  <si>
    <t xml:space="preserve">王克雄</t>
  </si>
  <si>
    <t xml:space="preserve">151****1671</t>
  </si>
  <si>
    <t xml:space="preserve">622893000107012****</t>
  </si>
  <si>
    <t xml:space="preserve">肖伦</t>
  </si>
  <si>
    <t xml:space="preserve">522132********1713</t>
  </si>
  <si>
    <t xml:space="preserve">158****3790</t>
  </si>
  <si>
    <t xml:space="preserve">八一村闹牌</t>
  </si>
  <si>
    <t xml:space="preserve">621779000211998****</t>
  </si>
  <si>
    <t xml:space="preserve">肖维康</t>
  </si>
  <si>
    <t xml:space="preserve">139****3425</t>
  </si>
  <si>
    <t xml:space="preserve">621779001416215****</t>
  </si>
  <si>
    <t xml:space="preserve">肖维书</t>
  </si>
  <si>
    <t xml:space="preserve">159****2696</t>
  </si>
  <si>
    <t xml:space="preserve">621779001416207****</t>
  </si>
  <si>
    <t xml:space="preserve">肖学刚</t>
  </si>
  <si>
    <t xml:space="preserve">150****1163</t>
  </si>
  <si>
    <t xml:space="preserve">肖文</t>
  </si>
  <si>
    <t xml:space="preserve">136****6364</t>
  </si>
  <si>
    <t xml:space="preserve">肖廷前</t>
  </si>
  <si>
    <t xml:space="preserve">151****0882</t>
  </si>
  <si>
    <t xml:space="preserve">李廷刚</t>
  </si>
  <si>
    <t xml:space="preserve">182****0363</t>
  </si>
  <si>
    <t xml:space="preserve">八一村坪子</t>
  </si>
  <si>
    <t xml:space="preserve">621779000207628****</t>
  </si>
  <si>
    <t xml:space="preserve">陈小勤</t>
  </si>
  <si>
    <t xml:space="preserve">522132********0828</t>
  </si>
  <si>
    <t xml:space="preserve">139****6315</t>
  </si>
  <si>
    <t xml:space="preserve">810000000059792****</t>
  </si>
  <si>
    <t xml:space="preserve">罗安远</t>
  </si>
  <si>
    <t xml:space="preserve">150****5655</t>
  </si>
  <si>
    <t xml:space="preserve">八一村水田坝</t>
  </si>
  <si>
    <t xml:space="preserve">621779001410742****</t>
  </si>
  <si>
    <t xml:space="preserve">罗永红</t>
  </si>
  <si>
    <t xml:space="preserve">152****4633</t>
  </si>
  <si>
    <t xml:space="preserve">621779000602266****</t>
  </si>
  <si>
    <t xml:space="preserve">陈友贵</t>
  </si>
  <si>
    <t xml:space="preserve">151****0391</t>
  </si>
  <si>
    <t xml:space="preserve">吴群先</t>
  </si>
  <si>
    <t xml:space="preserve">522132********174X</t>
  </si>
  <si>
    <t xml:space="preserve">181****7719</t>
  </si>
  <si>
    <t xml:space="preserve">810000000064340****</t>
  </si>
  <si>
    <t xml:space="preserve">罗太彬</t>
  </si>
  <si>
    <t xml:space="preserve">147****2496</t>
  </si>
  <si>
    <t xml:space="preserve">621779000207624****</t>
  </si>
  <si>
    <t xml:space="preserve">罗川</t>
  </si>
  <si>
    <t xml:space="preserve">189****4096</t>
  </si>
  <si>
    <t xml:space="preserve">大湾村柏杨湾组</t>
  </si>
  <si>
    <t xml:space="preserve">肖泽林</t>
  </si>
  <si>
    <t xml:space="preserve">522132********2218</t>
  </si>
  <si>
    <t xml:space="preserve">187****5455</t>
  </si>
  <si>
    <t xml:space="preserve">罗伟</t>
  </si>
  <si>
    <t xml:space="preserve">135****4148</t>
  </si>
  <si>
    <t xml:space="preserve">罗卫</t>
  </si>
  <si>
    <t xml:space="preserve">522132********225X</t>
  </si>
  <si>
    <t xml:space="preserve">139****6079</t>
  </si>
  <si>
    <t xml:space="preserve">621552990102497****</t>
  </si>
  <si>
    <t xml:space="preserve">罗国成</t>
  </si>
  <si>
    <t xml:space="preserve">187****1211</t>
  </si>
  <si>
    <t xml:space="preserve">大湾村雄富嘴组</t>
  </si>
  <si>
    <t xml:space="preserve">229905010102010****</t>
  </si>
  <si>
    <t xml:space="preserve">王奇定</t>
  </si>
  <si>
    <t xml:space="preserve">520330********9811</t>
  </si>
  <si>
    <t xml:space="preserve">150****5459</t>
  </si>
  <si>
    <t xml:space="preserve">易文通</t>
  </si>
  <si>
    <t xml:space="preserve">137****4616</t>
  </si>
  <si>
    <t xml:space="preserve">易顺波</t>
  </si>
  <si>
    <t xml:space="preserve">152****2985</t>
  </si>
  <si>
    <t xml:space="preserve">621552990101749****</t>
  </si>
  <si>
    <t xml:space="preserve">王灿</t>
  </si>
  <si>
    <t xml:space="preserve">139****0102</t>
  </si>
  <si>
    <t xml:space="preserve">易思全</t>
  </si>
  <si>
    <t xml:space="preserve">522132********2234</t>
  </si>
  <si>
    <t xml:space="preserve">181****8838</t>
  </si>
  <si>
    <t xml:space="preserve">大湾村袁家湾组</t>
  </si>
  <si>
    <t xml:space="preserve">冯胜远</t>
  </si>
  <si>
    <t xml:space="preserve">158****4663</t>
  </si>
  <si>
    <t xml:space="preserve">陈应乾</t>
  </si>
  <si>
    <t xml:space="preserve">182****7165</t>
  </si>
  <si>
    <t xml:space="preserve">冯光安</t>
  </si>
  <si>
    <t xml:space="preserve">187****3494</t>
  </si>
  <si>
    <t xml:space="preserve">代本强</t>
  </si>
  <si>
    <t xml:space="preserve">133****5413</t>
  </si>
  <si>
    <t xml:space="preserve">大湾村花秋组</t>
  </si>
  <si>
    <t xml:space="preserve">陈茂友</t>
  </si>
  <si>
    <t xml:space="preserve">522132********2238</t>
  </si>
  <si>
    <t xml:space="preserve">159****8609</t>
  </si>
  <si>
    <t xml:space="preserve">王青华</t>
  </si>
  <si>
    <t xml:space="preserve">187****6535</t>
  </si>
  <si>
    <t xml:space="preserve">曾庆春</t>
  </si>
  <si>
    <t xml:space="preserve">522132********2232</t>
  </si>
  <si>
    <t xml:space="preserve">139****0785</t>
  </si>
  <si>
    <t xml:space="preserve">曾凡勇</t>
  </si>
  <si>
    <t xml:space="preserve">181****0307</t>
  </si>
  <si>
    <t xml:space="preserve">陈茂全</t>
  </si>
  <si>
    <t xml:space="preserve">183****1428</t>
  </si>
  <si>
    <t xml:space="preserve">王青哺</t>
  </si>
  <si>
    <t xml:space="preserve">182****8542</t>
  </si>
  <si>
    <t xml:space="preserve">王青容</t>
  </si>
  <si>
    <t xml:space="preserve">522132********2224</t>
  </si>
  <si>
    <t xml:space="preserve">182****8552</t>
  </si>
  <si>
    <t xml:space="preserve">大湾村大木湾组</t>
  </si>
  <si>
    <t xml:space="preserve">621735990105779****</t>
  </si>
  <si>
    <t xml:space="preserve">王静</t>
  </si>
  <si>
    <t xml:space="preserve">522132********2237</t>
  </si>
  <si>
    <t xml:space="preserve">135****5448</t>
  </si>
  <si>
    <t xml:space="preserve">陈维</t>
  </si>
  <si>
    <t xml:space="preserve">522132********2217</t>
  </si>
  <si>
    <t xml:space="preserve">182****6236</t>
  </si>
  <si>
    <t xml:space="preserve">大湾村大山组</t>
  </si>
  <si>
    <t xml:space="preserve">罗鑫</t>
  </si>
  <si>
    <t xml:space="preserve">152****5750</t>
  </si>
  <si>
    <t xml:space="preserve">810000000044932****</t>
  </si>
  <si>
    <t xml:space="preserve">王帝强</t>
  </si>
  <si>
    <t xml:space="preserve">151****4690</t>
  </si>
  <si>
    <t xml:space="preserve">大湾村大堰老组</t>
  </si>
  <si>
    <t xml:space="preserve">罗长英</t>
  </si>
  <si>
    <t xml:space="preserve">522132********2243</t>
  </si>
  <si>
    <t xml:space="preserve">159****1279</t>
  </si>
  <si>
    <t xml:space="preserve">621779000609664****</t>
  </si>
  <si>
    <t xml:space="preserve">王青国</t>
  </si>
  <si>
    <t xml:space="preserve">522132********2235</t>
  </si>
  <si>
    <t xml:space="preserve">137****3436</t>
  </si>
  <si>
    <t xml:space="preserve">肖星良</t>
  </si>
  <si>
    <t xml:space="preserve">183****1270</t>
  </si>
  <si>
    <t xml:space="preserve">大湾村大石头组</t>
  </si>
  <si>
    <t xml:space="preserve">肖宇</t>
  </si>
  <si>
    <t xml:space="preserve">177****9058</t>
  </si>
  <si>
    <t xml:space="preserve">229906000102010****</t>
  </si>
  <si>
    <t xml:space="preserve">罗江耀</t>
  </si>
  <si>
    <t xml:space="preserve">189****3910</t>
  </si>
  <si>
    <t xml:space="preserve">621779001413369****</t>
  </si>
  <si>
    <t xml:space="preserve">王波</t>
  </si>
  <si>
    <t xml:space="preserve">522132********2250</t>
  </si>
  <si>
    <t xml:space="preserve">151****6351</t>
  </si>
  <si>
    <t xml:space="preserve">罗安举</t>
  </si>
  <si>
    <t xml:space="preserve">522132********2216</t>
  </si>
  <si>
    <t xml:space="preserve">187****9808</t>
  </si>
  <si>
    <t xml:space="preserve">罗太平</t>
  </si>
  <si>
    <t xml:space="preserve">522132********2231</t>
  </si>
  <si>
    <t xml:space="preserve">187****6311</t>
  </si>
  <si>
    <t xml:space="preserve">810000000067986****</t>
  </si>
  <si>
    <t xml:space="preserve">黄远龙</t>
  </si>
  <si>
    <t xml:space="preserve">151****6974</t>
  </si>
  <si>
    <t xml:space="preserve">罗太书</t>
  </si>
  <si>
    <t xml:space="preserve">182****5845</t>
  </si>
  <si>
    <t xml:space="preserve">罗润亮</t>
  </si>
  <si>
    <t xml:space="preserve">159****8015</t>
  </si>
  <si>
    <t xml:space="preserve">罗勇</t>
  </si>
  <si>
    <t xml:space="preserve">522132********2233</t>
  </si>
  <si>
    <t xml:space="preserve">183****2166</t>
  </si>
  <si>
    <t xml:space="preserve">黄婷</t>
  </si>
  <si>
    <t xml:space="preserve">522132********2223</t>
  </si>
  <si>
    <t xml:space="preserve">136****3596</t>
  </si>
  <si>
    <t xml:space="preserve">621779001416210****</t>
  </si>
  <si>
    <t xml:space="preserve">徐思尧</t>
  </si>
  <si>
    <t xml:space="preserve">182****5889</t>
  </si>
  <si>
    <t xml:space="preserve">大湾村把狮坳组</t>
  </si>
  <si>
    <t xml:space="preserve">徐林</t>
  </si>
  <si>
    <t xml:space="preserve">159****8929</t>
  </si>
  <si>
    <t xml:space="preserve">刘金灿</t>
  </si>
  <si>
    <t xml:space="preserve">183****3008</t>
  </si>
  <si>
    <t xml:space="preserve">大湾村中心组</t>
  </si>
  <si>
    <t xml:space="preserve">罗安华</t>
  </si>
  <si>
    <t xml:space="preserve">183****9531</t>
  </si>
  <si>
    <t xml:space="preserve">罗太猛</t>
  </si>
  <si>
    <t xml:space="preserve">183****3806</t>
  </si>
  <si>
    <t xml:space="preserve">罗安伦</t>
  </si>
  <si>
    <t xml:space="preserve">150****8575</t>
  </si>
  <si>
    <t xml:space="preserve">罗安才</t>
  </si>
  <si>
    <t xml:space="preserve">158****9431</t>
  </si>
  <si>
    <t xml:space="preserve">冉德容</t>
  </si>
  <si>
    <t xml:space="preserve">522132********2246</t>
  </si>
  <si>
    <t xml:space="preserve">133****8249</t>
  </si>
  <si>
    <t xml:space="preserve">810000000044485****</t>
  </si>
  <si>
    <t xml:space="preserve">罗安胜</t>
  </si>
  <si>
    <t xml:space="preserve">153****3089</t>
  </si>
  <si>
    <t xml:space="preserve">罗太柏</t>
  </si>
  <si>
    <t xml:space="preserve">183****9099</t>
  </si>
  <si>
    <t xml:space="preserve">胡光友</t>
  </si>
  <si>
    <t xml:space="preserve">151****3842</t>
  </si>
  <si>
    <t xml:space="preserve">大湾村沙田组</t>
  </si>
  <si>
    <t xml:space="preserve">胡明利</t>
  </si>
  <si>
    <t xml:space="preserve">135****4189</t>
  </si>
  <si>
    <t xml:space="preserve">李明权</t>
  </si>
  <si>
    <t xml:space="preserve">522132********2258</t>
  </si>
  <si>
    <t xml:space="preserve">135****6502</t>
  </si>
  <si>
    <t xml:space="preserve">范洪会</t>
  </si>
  <si>
    <t xml:space="preserve">522132********2221</t>
  </si>
  <si>
    <t xml:space="preserve">181****0646</t>
  </si>
  <si>
    <t xml:space="preserve">810000000100857****</t>
  </si>
  <si>
    <t xml:space="preserve">胡光才</t>
  </si>
  <si>
    <t xml:space="preserve">522132********2230</t>
  </si>
  <si>
    <t xml:space="preserve">153****0285</t>
  </si>
  <si>
    <t xml:space="preserve">李思甫</t>
  </si>
  <si>
    <t xml:space="preserve">152****1189</t>
  </si>
  <si>
    <t xml:space="preserve">810000000039081****</t>
  </si>
  <si>
    <t xml:space="preserve">陈应刚</t>
  </si>
  <si>
    <t xml:space="preserve">139****5191</t>
  </si>
  <si>
    <t xml:space="preserve">黄金坪村复兴坝组</t>
  </si>
  <si>
    <t xml:space="preserve">陈长武</t>
  </si>
  <si>
    <t xml:space="preserve">158****8688</t>
  </si>
  <si>
    <t xml:space="preserve">文流相</t>
  </si>
  <si>
    <t xml:space="preserve">133****5265</t>
  </si>
  <si>
    <t xml:space="preserve">王德刚</t>
  </si>
  <si>
    <t xml:space="preserve">159****6544</t>
  </si>
  <si>
    <t xml:space="preserve">江元彬</t>
  </si>
  <si>
    <t xml:space="preserve">158****6548</t>
  </si>
  <si>
    <t xml:space="preserve">范美刚</t>
  </si>
  <si>
    <t xml:space="preserve">156****5508</t>
  </si>
  <si>
    <t xml:space="preserve">刘涛</t>
  </si>
  <si>
    <t xml:space="preserve">135****7127</t>
  </si>
  <si>
    <t xml:space="preserve">黄金坪村柏杨林组</t>
  </si>
  <si>
    <t xml:space="preserve">陈远六</t>
  </si>
  <si>
    <t xml:space="preserve">522132********2316</t>
  </si>
  <si>
    <t xml:space="preserve">139****7639</t>
  </si>
  <si>
    <t xml:space="preserve">瓮坪村坪上组</t>
  </si>
  <si>
    <t xml:space="preserve">陈清章</t>
  </si>
  <si>
    <t xml:space="preserve">522132********2312</t>
  </si>
  <si>
    <t xml:space="preserve">187****9549</t>
  </si>
  <si>
    <t xml:space="preserve">621735990101091****</t>
  </si>
  <si>
    <t xml:space="preserve">陈友亮</t>
  </si>
  <si>
    <t xml:space="preserve">522132********2239</t>
  </si>
  <si>
    <t xml:space="preserve">155****7165</t>
  </si>
  <si>
    <t xml:space="preserve">瓮坪村新村组</t>
  </si>
  <si>
    <t xml:space="preserve">肖友群</t>
  </si>
  <si>
    <t xml:space="preserve">522132********222X</t>
  </si>
  <si>
    <t xml:space="preserve">134****8305</t>
  </si>
  <si>
    <t xml:space="preserve">临江村贵州坪</t>
  </si>
  <si>
    <t xml:space="preserve">吕世均</t>
  </si>
  <si>
    <t xml:space="preserve">183****3460</t>
  </si>
  <si>
    <t xml:space="preserve">622893000115762****</t>
  </si>
  <si>
    <t xml:space="preserve">王正寿</t>
  </si>
  <si>
    <t xml:space="preserve">173****3389</t>
  </si>
  <si>
    <t xml:space="preserve">临江村民胜</t>
  </si>
  <si>
    <t xml:space="preserve">王全昌</t>
  </si>
  <si>
    <t xml:space="preserve">151****8125</t>
  </si>
  <si>
    <t xml:space="preserve">810000000005506****</t>
  </si>
  <si>
    <t xml:space="preserve">王方元</t>
  </si>
  <si>
    <t xml:space="preserve">136****6332</t>
  </si>
  <si>
    <t xml:space="preserve">王地和</t>
  </si>
  <si>
    <t xml:space="preserve">139****2596</t>
  </si>
  <si>
    <t xml:space="preserve">临江村田林</t>
  </si>
  <si>
    <t xml:space="preserve">陈国恩</t>
  </si>
  <si>
    <t xml:space="preserve">522132********1731</t>
  </si>
  <si>
    <t xml:space="preserve">181****4977</t>
  </si>
  <si>
    <t xml:space="preserve">临江村十王殿</t>
  </si>
  <si>
    <t xml:space="preserve">王成文</t>
  </si>
  <si>
    <t xml:space="preserve">137****8002</t>
  </si>
  <si>
    <t xml:space="preserve">临江村街上</t>
  </si>
  <si>
    <t xml:space="preserve">王成方</t>
  </si>
  <si>
    <t xml:space="preserve">182****5146</t>
  </si>
  <si>
    <t xml:space="preserve">王德伟</t>
  </si>
  <si>
    <t xml:space="preserve">522132********1716</t>
  </si>
  <si>
    <t xml:space="preserve">138****1194</t>
  </si>
  <si>
    <t xml:space="preserve">陈启雄</t>
  </si>
  <si>
    <t xml:space="preserve">158****4105</t>
  </si>
  <si>
    <t xml:space="preserve">侯成</t>
  </si>
  <si>
    <t xml:space="preserve">139****7541</t>
  </si>
  <si>
    <t xml:space="preserve">临江村新房子</t>
  </si>
  <si>
    <t xml:space="preserve">621779000115144****</t>
  </si>
  <si>
    <t xml:space="preserve">侯树培</t>
  </si>
  <si>
    <t xml:space="preserve">138****0368</t>
  </si>
  <si>
    <t xml:space="preserve">朱远刚</t>
  </si>
  <si>
    <t xml:space="preserve">136****4585</t>
  </si>
  <si>
    <t xml:space="preserve">侯天洪</t>
  </si>
  <si>
    <t xml:space="preserve">137****1844</t>
  </si>
  <si>
    <t xml:space="preserve">侯怀恩</t>
  </si>
  <si>
    <t xml:space="preserve">150****1727</t>
  </si>
  <si>
    <t xml:space="preserve">临江村巴竹沟</t>
  </si>
  <si>
    <t xml:space="preserve">侯术伦</t>
  </si>
  <si>
    <t xml:space="preserve">522132********2236</t>
  </si>
  <si>
    <t xml:space="preserve">158****3691</t>
  </si>
  <si>
    <t xml:space="preserve">侯少红</t>
  </si>
  <si>
    <t xml:space="preserve">150****5032</t>
  </si>
  <si>
    <t xml:space="preserve">临江村清河</t>
  </si>
  <si>
    <t xml:space="preserve">王方彩</t>
  </si>
  <si>
    <t xml:space="preserve">522132********2244</t>
  </si>
  <si>
    <t xml:space="preserve">182****1343</t>
  </si>
  <si>
    <t xml:space="preserve">吴登雄</t>
  </si>
  <si>
    <t xml:space="preserve">182****4019</t>
  </si>
  <si>
    <t xml:space="preserve">刘素群</t>
  </si>
  <si>
    <t xml:space="preserve">522132********2347</t>
  </si>
  <si>
    <t xml:space="preserve">151****3305</t>
  </si>
  <si>
    <t xml:space="preserve">吴朝宣</t>
  </si>
  <si>
    <t xml:space="preserve">182****1499</t>
  </si>
  <si>
    <t xml:space="preserve">临江村五生地</t>
  </si>
  <si>
    <t xml:space="preserve">621779000100037****</t>
  </si>
  <si>
    <t xml:space="preserve">陈长海</t>
  </si>
  <si>
    <t xml:space="preserve">522132********223X</t>
  </si>
  <si>
    <t xml:space="preserve">151****0262</t>
  </si>
  <si>
    <t xml:space="preserve">坪头村石板沟</t>
  </si>
  <si>
    <t xml:space="preserve">陈长付</t>
  </si>
  <si>
    <t xml:space="preserve">522132********2310</t>
  </si>
  <si>
    <t xml:space="preserve">191****0042</t>
  </si>
  <si>
    <t xml:space="preserve">坪头村油构树</t>
  </si>
  <si>
    <t xml:space="preserve">陈长春</t>
  </si>
  <si>
    <t xml:space="preserve">182****9350</t>
  </si>
  <si>
    <t xml:space="preserve">陈应亮</t>
  </si>
  <si>
    <t xml:space="preserve">150****7151</t>
  </si>
  <si>
    <t xml:space="preserve">陈长现</t>
  </si>
  <si>
    <t xml:space="preserve">522132********2315</t>
  </si>
  <si>
    <t xml:space="preserve">136****1327</t>
  </si>
  <si>
    <t xml:space="preserve">陈长金</t>
  </si>
  <si>
    <t xml:space="preserve">522132********2317</t>
  </si>
  <si>
    <t xml:space="preserve">151****1779</t>
  </si>
  <si>
    <t xml:space="preserve">杨朝明</t>
  </si>
  <si>
    <t xml:space="preserve">522132********2314</t>
  </si>
  <si>
    <t xml:space="preserve">187****0936</t>
  </si>
  <si>
    <t xml:space="preserve">坪头村石灰窑</t>
  </si>
  <si>
    <t xml:space="preserve">陈龙</t>
  </si>
  <si>
    <t xml:space="preserve">522132********2338</t>
  </si>
  <si>
    <t xml:space="preserve">151****0725</t>
  </si>
  <si>
    <t xml:space="preserve">蔡秀利</t>
  </si>
  <si>
    <t xml:space="preserve">136****2265</t>
  </si>
  <si>
    <t xml:space="preserve">蔡秀江</t>
  </si>
  <si>
    <t xml:space="preserve">522132********2336</t>
  </si>
  <si>
    <t xml:space="preserve">136****1450</t>
  </si>
  <si>
    <t xml:space="preserve">陈应平</t>
  </si>
  <si>
    <t xml:space="preserve">155****0038</t>
  </si>
  <si>
    <t xml:space="preserve">坪头村牛栏坳</t>
  </si>
  <si>
    <t xml:space="preserve">周猛</t>
  </si>
  <si>
    <t xml:space="preserve">185****7206</t>
  </si>
  <si>
    <t xml:space="preserve">周其万</t>
  </si>
  <si>
    <t xml:space="preserve">137****7120</t>
  </si>
  <si>
    <t xml:space="preserve">坪头村柑子坪</t>
  </si>
  <si>
    <t xml:space="preserve">何学武</t>
  </si>
  <si>
    <t xml:space="preserve">159****8817</t>
  </si>
  <si>
    <t xml:space="preserve">何启伦</t>
  </si>
  <si>
    <t xml:space="preserve">151****3551</t>
  </si>
  <si>
    <t xml:space="preserve">何四海</t>
  </si>
  <si>
    <t xml:space="preserve">183****3055</t>
  </si>
  <si>
    <t xml:space="preserve">王芹</t>
  </si>
  <si>
    <t xml:space="preserve">522132********2328</t>
  </si>
  <si>
    <t xml:space="preserve">195****4414</t>
  </si>
  <si>
    <t xml:space="preserve">陈长明</t>
  </si>
  <si>
    <t xml:space="preserve">151****4486</t>
  </si>
  <si>
    <t xml:space="preserve">坪头村阳中岩</t>
  </si>
  <si>
    <t xml:space="preserve">陈应权</t>
  </si>
  <si>
    <t xml:space="preserve">189****8415</t>
  </si>
  <si>
    <t xml:space="preserve">陈应昌</t>
  </si>
  <si>
    <t xml:space="preserve">137****5243</t>
  </si>
  <si>
    <t xml:space="preserve">张坤雄</t>
  </si>
  <si>
    <t xml:space="preserve">182****0371</t>
  </si>
  <si>
    <t xml:space="preserve">陈长飞</t>
  </si>
  <si>
    <t xml:space="preserve">182****0658</t>
  </si>
  <si>
    <t xml:space="preserve">坪头村柏杨坪</t>
  </si>
  <si>
    <t xml:space="preserve">吴正伦</t>
  </si>
  <si>
    <t xml:space="preserve">522132********2311</t>
  </si>
  <si>
    <t xml:space="preserve">136****9325</t>
  </si>
  <si>
    <t xml:space="preserve">王数登</t>
  </si>
  <si>
    <t xml:space="preserve">158****0379</t>
  </si>
  <si>
    <t xml:space="preserve">陈应文</t>
  </si>
  <si>
    <t xml:space="preserve">522132********231X</t>
  </si>
  <si>
    <t xml:space="preserve">151****5137</t>
  </si>
  <si>
    <t xml:space="preserve">陈小亮</t>
  </si>
  <si>
    <t xml:space="preserve">139****2793</t>
  </si>
  <si>
    <t xml:space="preserve">黄远兴</t>
  </si>
  <si>
    <t xml:space="preserve">183****4188</t>
  </si>
  <si>
    <t xml:space="preserve">陈付坤</t>
  </si>
  <si>
    <t xml:space="preserve">522132********2313</t>
  </si>
  <si>
    <t xml:space="preserve">187****6679</t>
  </si>
  <si>
    <t xml:space="preserve">621779000107283****</t>
  </si>
  <si>
    <t xml:space="preserve">陈君亮</t>
  </si>
  <si>
    <t xml:space="preserve">522132********2270</t>
  </si>
  <si>
    <t xml:space="preserve">189****0969</t>
  </si>
  <si>
    <t xml:space="preserve">坪头村白杨坪</t>
  </si>
  <si>
    <t xml:space="preserve">陈长猛</t>
  </si>
  <si>
    <t xml:space="preserve">155****7592</t>
  </si>
  <si>
    <t xml:space="preserve">陈长杰</t>
  </si>
  <si>
    <t xml:space="preserve">183****5072</t>
  </si>
  <si>
    <t xml:space="preserve">622893000108442****</t>
  </si>
  <si>
    <t xml:space="preserve">183****9303</t>
  </si>
  <si>
    <t xml:space="preserve">坪头村蒿枝坪</t>
  </si>
  <si>
    <t xml:space="preserve">陈长平</t>
  </si>
  <si>
    <t xml:space="preserve">522132********2257</t>
  </si>
  <si>
    <t xml:space="preserve">189****0351</t>
  </si>
  <si>
    <t xml:space="preserve">810000000046865****</t>
  </si>
  <si>
    <t xml:space="preserve">王庆跃</t>
  </si>
  <si>
    <t xml:space="preserve">522132********211X</t>
  </si>
  <si>
    <t xml:space="preserve">186****8820</t>
  </si>
  <si>
    <t xml:space="preserve">王庆均</t>
  </si>
  <si>
    <t xml:space="preserve">185****2033</t>
  </si>
  <si>
    <t xml:space="preserve">陈长文</t>
  </si>
  <si>
    <t xml:space="preserve">131****6158</t>
  </si>
  <si>
    <t xml:space="preserve">王长明</t>
  </si>
  <si>
    <t xml:space="preserve">187****7130</t>
  </si>
  <si>
    <t xml:space="preserve">陈应强</t>
  </si>
  <si>
    <t xml:space="preserve">182****8171</t>
  </si>
  <si>
    <t xml:space="preserve">坪头村塘头组</t>
  </si>
  <si>
    <t xml:space="preserve">152****2483</t>
  </si>
  <si>
    <t xml:space="preserve">陈兴全</t>
  </si>
  <si>
    <t xml:space="preserve">183****2066</t>
  </si>
  <si>
    <t xml:space="preserve">陈光华</t>
  </si>
  <si>
    <t xml:space="preserve">181****7346</t>
  </si>
  <si>
    <t xml:space="preserve">陈应玉</t>
  </si>
  <si>
    <t xml:space="preserve">182****5021</t>
  </si>
  <si>
    <t xml:space="preserve">622893000115742****</t>
  </si>
  <si>
    <t xml:space="preserve">陈长玉</t>
  </si>
  <si>
    <t xml:space="preserve">187****2624</t>
  </si>
  <si>
    <t xml:space="preserve">坪头村坪子组</t>
  </si>
  <si>
    <t xml:space="preserve">王庆国</t>
  </si>
  <si>
    <t xml:space="preserve">199****9602</t>
  </si>
  <si>
    <t xml:space="preserve">陈应华</t>
  </si>
  <si>
    <t xml:space="preserve">522132********233X</t>
  </si>
  <si>
    <t xml:space="preserve">137****5120</t>
  </si>
  <si>
    <t xml:space="preserve">杨汉强</t>
  </si>
  <si>
    <t xml:space="preserve">138****7602</t>
  </si>
  <si>
    <t xml:space="preserve">坪头村泡通湾</t>
  </si>
  <si>
    <t xml:space="preserve">杨朝平</t>
  </si>
  <si>
    <t xml:space="preserve">137****0716</t>
  </si>
  <si>
    <t xml:space="preserve">余举刚</t>
  </si>
  <si>
    <t xml:space="preserve">522132********2354</t>
  </si>
  <si>
    <t xml:space="preserve">151****6434</t>
  </si>
  <si>
    <t xml:space="preserve">杨啟军</t>
  </si>
  <si>
    <t xml:space="preserve">139****3658</t>
  </si>
  <si>
    <t xml:space="preserve">杨啟辉</t>
  </si>
  <si>
    <t xml:space="preserve">158****4517</t>
  </si>
  <si>
    <t xml:space="preserve">杨啟尧</t>
  </si>
  <si>
    <t xml:space="preserve">151****9445</t>
  </si>
  <si>
    <t xml:space="preserve">杨汉春</t>
  </si>
  <si>
    <t xml:space="preserve">156****1318</t>
  </si>
  <si>
    <t xml:space="preserve">杨朝远</t>
  </si>
  <si>
    <t xml:space="preserve">187****6354</t>
  </si>
  <si>
    <t xml:space="preserve">何啟明</t>
  </si>
  <si>
    <t xml:space="preserve">151****6967</t>
  </si>
  <si>
    <t xml:space="preserve">坪头村大屋基</t>
  </si>
  <si>
    <t xml:space="preserve">王杰</t>
  </si>
  <si>
    <t xml:space="preserve">151****8375</t>
  </si>
  <si>
    <t xml:space="preserve">陈应国</t>
  </si>
  <si>
    <t xml:space="preserve">133****5581</t>
  </si>
  <si>
    <t xml:space="preserve">陈应碧</t>
  </si>
  <si>
    <t xml:space="preserve">177****5818</t>
  </si>
  <si>
    <t xml:space="preserve">刘永强</t>
  </si>
  <si>
    <t xml:space="preserve">522132********2319</t>
  </si>
  <si>
    <t xml:space="preserve">159****9239</t>
  </si>
  <si>
    <t xml:space="preserve">陈松柏</t>
  </si>
  <si>
    <t xml:space="preserve">151****3103</t>
  </si>
  <si>
    <t xml:space="preserve">陈应才</t>
  </si>
  <si>
    <t xml:space="preserve">186****4262</t>
  </si>
  <si>
    <t xml:space="preserve">坪头村小湾子</t>
  </si>
  <si>
    <t xml:space="preserve">陈德望</t>
  </si>
  <si>
    <t xml:space="preserve">522132********2337</t>
  </si>
  <si>
    <t xml:space="preserve">185****6831</t>
  </si>
  <si>
    <t xml:space="preserve">229901000102010****</t>
  </si>
  <si>
    <t xml:space="preserve">陈应林</t>
  </si>
  <si>
    <t xml:space="preserve">522132********2318</t>
  </si>
  <si>
    <t xml:space="preserve">151****3949</t>
  </si>
  <si>
    <t xml:space="preserve">陈德保</t>
  </si>
  <si>
    <t xml:space="preserve">182****4205</t>
  </si>
  <si>
    <t xml:space="preserve">杨汉利</t>
  </si>
  <si>
    <t xml:space="preserve">182****9093</t>
  </si>
  <si>
    <t xml:space="preserve">坪头村小沟子</t>
  </si>
  <si>
    <t xml:space="preserve">王文军</t>
  </si>
  <si>
    <t xml:space="preserve">137****4352</t>
  </si>
  <si>
    <t xml:space="preserve">陈贤如</t>
  </si>
  <si>
    <t xml:space="preserve">183****9488</t>
  </si>
  <si>
    <t xml:space="preserve">杨启泽</t>
  </si>
  <si>
    <t xml:space="preserve">139****3645</t>
  </si>
  <si>
    <t xml:space="preserve">李庭花</t>
  </si>
  <si>
    <t xml:space="preserve">151****9362</t>
  </si>
  <si>
    <t xml:space="preserve">810000000044496****</t>
  </si>
  <si>
    <t xml:space="preserve">黄安芬</t>
  </si>
  <si>
    <t xml:space="preserve">187****1612</t>
  </si>
  <si>
    <t xml:space="preserve">坪头村柏杨杠</t>
  </si>
  <si>
    <t xml:space="preserve">622893000115741****</t>
  </si>
  <si>
    <t xml:space="preserve">陈应北</t>
  </si>
  <si>
    <t xml:space="preserve">187****5071</t>
  </si>
  <si>
    <t xml:space="preserve">621779200060458****</t>
  </si>
  <si>
    <t xml:space="preserve">137****1576</t>
  </si>
  <si>
    <t xml:space="preserve">刘文</t>
  </si>
  <si>
    <t xml:space="preserve">158****3252</t>
  </si>
  <si>
    <t xml:space="preserve">李级桃</t>
  </si>
  <si>
    <t xml:space="preserve">135****6474</t>
  </si>
  <si>
    <t xml:space="preserve">坪头村尖山子 </t>
  </si>
  <si>
    <t xml:space="preserve">涂明平</t>
  </si>
  <si>
    <t xml:space="preserve">522132********1613</t>
  </si>
  <si>
    <t xml:space="preserve">173****5212</t>
  </si>
  <si>
    <t xml:space="preserve">石林村护林组</t>
  </si>
  <si>
    <t xml:space="preserve">江守权</t>
  </si>
  <si>
    <t xml:space="preserve">522132********1650</t>
  </si>
  <si>
    <t xml:space="preserve">136****0613</t>
  </si>
  <si>
    <t xml:space="preserve">范美秋</t>
  </si>
  <si>
    <t xml:space="preserve">522132********1619</t>
  </si>
  <si>
    <t xml:space="preserve">187****7945</t>
  </si>
  <si>
    <t xml:space="preserve">涂小山</t>
  </si>
  <si>
    <t xml:space="preserve">522132********2259</t>
  </si>
  <si>
    <t xml:space="preserve">152****2150</t>
  </si>
  <si>
    <t xml:space="preserve">621779001414371****</t>
  </si>
  <si>
    <t xml:space="preserve">范菊仙</t>
  </si>
  <si>
    <t xml:space="preserve">522132********2269</t>
  </si>
  <si>
    <t xml:space="preserve">157****6179</t>
  </si>
  <si>
    <t xml:space="preserve">810000000023087****</t>
  </si>
  <si>
    <t xml:space="preserve">范美均</t>
  </si>
  <si>
    <t xml:space="preserve">522132********1612</t>
  </si>
  <si>
    <t xml:space="preserve">151****2508</t>
  </si>
  <si>
    <t xml:space="preserve">范奇勇</t>
  </si>
  <si>
    <t xml:space="preserve">150****2347</t>
  </si>
  <si>
    <t xml:space="preserve">杨有珍</t>
  </si>
  <si>
    <t xml:space="preserve">151****9383</t>
  </si>
  <si>
    <t xml:space="preserve">石林村石道厂组</t>
  </si>
  <si>
    <t xml:space="preserve">吕相民</t>
  </si>
  <si>
    <t xml:space="preserve">151****4023</t>
  </si>
  <si>
    <t xml:space="preserve">石林村新寨组</t>
  </si>
  <si>
    <t xml:space="preserve">雷光映</t>
  </si>
  <si>
    <t xml:space="preserve">522132********1734</t>
  </si>
  <si>
    <t xml:space="preserve">159****2446</t>
  </si>
  <si>
    <t xml:space="preserve">新园村董家坝组</t>
  </si>
  <si>
    <t xml:space="preserve">621552990100760****</t>
  </si>
  <si>
    <t xml:space="preserve">唐柏忠</t>
  </si>
  <si>
    <t xml:space="preserve">136****4029</t>
  </si>
  <si>
    <t xml:space="preserve">余江平</t>
  </si>
  <si>
    <t xml:space="preserve">522132********1714</t>
  </si>
  <si>
    <t xml:space="preserve">191****4202</t>
  </si>
  <si>
    <t xml:space="preserve">622893000115541****</t>
  </si>
  <si>
    <t xml:space="preserve">雷红波</t>
  </si>
  <si>
    <t xml:space="preserve">150****8286</t>
  </si>
  <si>
    <t xml:space="preserve">621552990100758****</t>
  </si>
  <si>
    <t xml:space="preserve">涂明贵</t>
  </si>
  <si>
    <t xml:space="preserve">522132********173X</t>
  </si>
  <si>
    <t xml:space="preserve">152****8439</t>
  </si>
  <si>
    <t xml:space="preserve">新园村杠中岩组</t>
  </si>
  <si>
    <t xml:space="preserve">冉光俊</t>
  </si>
  <si>
    <t xml:space="preserve">189****3359</t>
  </si>
  <si>
    <t xml:space="preserve">冉光湖</t>
  </si>
  <si>
    <t xml:space="preserve">522132********1710</t>
  </si>
  <si>
    <t xml:space="preserve">152****3069</t>
  </si>
  <si>
    <t xml:space="preserve">冉平昌</t>
  </si>
  <si>
    <t xml:space="preserve">189****0589</t>
  </si>
  <si>
    <t xml:space="preserve">陈国清</t>
  </si>
  <si>
    <t xml:space="preserve">189****0829</t>
  </si>
  <si>
    <t xml:space="preserve">冉光达</t>
  </si>
  <si>
    <t xml:space="preserve">182****4568</t>
  </si>
  <si>
    <t xml:space="preserve">冯子清</t>
  </si>
  <si>
    <t xml:space="preserve">137****7429</t>
  </si>
  <si>
    <t xml:space="preserve">易德申</t>
  </si>
  <si>
    <t xml:space="preserve">131****7576</t>
  </si>
  <si>
    <t xml:space="preserve">新园村河扁组</t>
  </si>
  <si>
    <t xml:space="preserve">杨启飞</t>
  </si>
  <si>
    <t xml:space="preserve">151****3582</t>
  </si>
  <si>
    <t xml:space="preserve">新园村河对门组</t>
  </si>
  <si>
    <t xml:space="preserve">易先国</t>
  </si>
  <si>
    <t xml:space="preserve">152****5959</t>
  </si>
  <si>
    <t xml:space="preserve">新园村坪上组</t>
  </si>
  <si>
    <t xml:space="preserve">吴春香</t>
  </si>
  <si>
    <t xml:space="preserve">522132********1729</t>
  </si>
  <si>
    <t xml:space="preserve">183****8716</t>
  </si>
  <si>
    <t xml:space="preserve">易先超</t>
  </si>
  <si>
    <t xml:space="preserve">522132********1757</t>
  </si>
  <si>
    <t xml:space="preserve">187****6852</t>
  </si>
  <si>
    <t xml:space="preserve">杨啟安</t>
  </si>
  <si>
    <t xml:space="preserve">151****8059</t>
  </si>
  <si>
    <t xml:space="preserve">新园村山顶上组</t>
  </si>
  <si>
    <t xml:space="preserve">袁远贵</t>
  </si>
  <si>
    <t xml:space="preserve">152****5215</t>
  </si>
  <si>
    <t xml:space="preserve">新园村石厂组</t>
  </si>
  <si>
    <t xml:space="preserve">杨朝河</t>
  </si>
  <si>
    <t xml:space="preserve">152****1835</t>
  </si>
  <si>
    <t xml:space="preserve">杨朝海</t>
  </si>
  <si>
    <t xml:space="preserve">522132********1737</t>
  </si>
  <si>
    <t xml:space="preserve">袁自坤</t>
  </si>
  <si>
    <t xml:space="preserve">188****3043</t>
  </si>
  <si>
    <t xml:space="preserve">杨啟洪</t>
  </si>
  <si>
    <t xml:space="preserve">133****5977</t>
  </si>
  <si>
    <t xml:space="preserve">杨朝越</t>
  </si>
  <si>
    <t xml:space="preserve">183****2468</t>
  </si>
  <si>
    <t xml:space="preserve">621779000104705****</t>
  </si>
  <si>
    <t xml:space="preserve">袁远明</t>
  </si>
  <si>
    <t xml:space="preserve">522132********171X</t>
  </si>
  <si>
    <t xml:space="preserve">135****3963</t>
  </si>
  <si>
    <t xml:space="preserve">钟政福</t>
  </si>
  <si>
    <t xml:space="preserve">187****2116</t>
  </si>
  <si>
    <t xml:space="preserve">新园村土谷房组</t>
  </si>
  <si>
    <t xml:space="preserve">810000000000745****</t>
  </si>
  <si>
    <t xml:space="preserve">钟正帮</t>
  </si>
  <si>
    <t xml:space="preserve">152****8782</t>
  </si>
  <si>
    <t xml:space="preserve">钟方勇</t>
  </si>
  <si>
    <t xml:space="preserve">522132********2294</t>
  </si>
  <si>
    <t xml:space="preserve">182****1626</t>
  </si>
  <si>
    <t xml:space="preserve">229904000102010****</t>
  </si>
  <si>
    <t xml:space="preserve">朱远红</t>
  </si>
  <si>
    <t xml:space="preserve">183****5541</t>
  </si>
  <si>
    <t xml:space="preserve">新园村湾子组</t>
  </si>
  <si>
    <t xml:space="preserve">朱正泽</t>
  </si>
  <si>
    <t xml:space="preserve">522132********221x</t>
  </si>
  <si>
    <t xml:space="preserve">181****5582</t>
  </si>
  <si>
    <t xml:space="preserve">朱大怀</t>
  </si>
  <si>
    <t xml:space="preserve">522132********2297</t>
  </si>
  <si>
    <t xml:space="preserve">183****9551</t>
  </si>
  <si>
    <t xml:space="preserve">杨汉太</t>
  </si>
  <si>
    <t xml:space="preserve">151****8987</t>
  </si>
  <si>
    <t xml:space="preserve">新园村新房子组</t>
  </si>
  <si>
    <t xml:space="preserve">181****1889</t>
  </si>
  <si>
    <t xml:space="preserve">新园村云家寨组</t>
  </si>
  <si>
    <t xml:space="preserve">810000000099550****</t>
  </si>
  <si>
    <t xml:space="preserve">朱大明</t>
  </si>
  <si>
    <t xml:space="preserve">522132********1738</t>
  </si>
  <si>
    <t xml:space="preserve">151****0425</t>
  </si>
  <si>
    <t xml:space="preserve">冯彩先</t>
  </si>
  <si>
    <t xml:space="preserve">151****6086</t>
  </si>
  <si>
    <t xml:space="preserve">李世成</t>
  </si>
  <si>
    <t xml:space="preserve">522132********1732</t>
  </si>
  <si>
    <t xml:space="preserve">137****5750</t>
  </si>
  <si>
    <t xml:space="preserve">八一村石墩田</t>
  </si>
  <si>
    <t xml:space="preserve">621779000207630****</t>
  </si>
  <si>
    <t xml:space="preserve">易梅</t>
  </si>
  <si>
    <t xml:space="preserve">520330********9821</t>
  </si>
  <si>
    <t xml:space="preserve">183****6135</t>
  </si>
  <si>
    <t xml:space="preserve">李应文</t>
  </si>
  <si>
    <t xml:space="preserve">187****5723</t>
  </si>
  <si>
    <t xml:space="preserve">罗安发</t>
  </si>
  <si>
    <t xml:space="preserve">137****1969</t>
  </si>
  <si>
    <t xml:space="preserve">张世华</t>
  </si>
  <si>
    <t xml:space="preserve">139****6030</t>
  </si>
  <si>
    <t xml:space="preserve">张应全</t>
  </si>
  <si>
    <t xml:space="preserve">522132********4615</t>
  </si>
  <si>
    <t xml:space="preserve">183****0181</t>
  </si>
  <si>
    <t xml:space="preserve">文流培</t>
  </si>
  <si>
    <t xml:space="preserve">151****9588</t>
  </si>
  <si>
    <t xml:space="preserve">陈国兵</t>
  </si>
  <si>
    <t xml:space="preserve">151****7270</t>
  </si>
  <si>
    <t xml:space="preserve">肖银兰</t>
  </si>
  <si>
    <t xml:space="preserve">522132********1721</t>
  </si>
  <si>
    <t xml:space="preserve">137****0064</t>
  </si>
  <si>
    <t xml:space="preserve">临江村坝中间</t>
  </si>
  <si>
    <t xml:space="preserve">621779000113660****</t>
  </si>
  <si>
    <t xml:space="preserve">陈应年</t>
  </si>
  <si>
    <t xml:space="preserve">522132********2332</t>
  </si>
  <si>
    <t xml:space="preserve">151****9929</t>
  </si>
  <si>
    <t xml:space="preserve">王彩珍</t>
  </si>
  <si>
    <t xml:space="preserve">522132********2222</t>
  </si>
  <si>
    <t xml:space="preserve">151****5520</t>
  </si>
  <si>
    <t xml:space="preserve">621779000111987****</t>
  </si>
  <si>
    <t xml:space="preserve">陈应德</t>
  </si>
  <si>
    <t xml:space="preserve">158****8632</t>
  </si>
  <si>
    <t xml:space="preserve">陈杰波</t>
  </si>
  <si>
    <t xml:space="preserve">187****3714</t>
  </si>
  <si>
    <t xml:space="preserve">621779001406127****</t>
  </si>
  <si>
    <t xml:space="preserve">陈长兵</t>
  </si>
  <si>
    <t xml:space="preserve">158****3766</t>
  </si>
  <si>
    <t xml:space="preserve">陈飞</t>
  </si>
  <si>
    <t xml:space="preserve">182****1440</t>
  </si>
  <si>
    <t xml:space="preserve">陈双</t>
  </si>
  <si>
    <t xml:space="preserve">522132********2113</t>
  </si>
  <si>
    <t xml:space="preserve">182****6633</t>
  </si>
  <si>
    <t xml:space="preserve">621779000202492****</t>
  </si>
  <si>
    <t xml:space="preserve">王长彬</t>
  </si>
  <si>
    <t xml:space="preserve">139****3427</t>
  </si>
  <si>
    <t xml:space="preserve">陈应金</t>
  </si>
  <si>
    <t xml:space="preserve">182****5293</t>
  </si>
  <si>
    <t xml:space="preserve">621779000207632****</t>
  </si>
  <si>
    <t xml:space="preserve">刘勇</t>
  </si>
  <si>
    <t xml:space="preserve">187****1715</t>
  </si>
  <si>
    <t xml:space="preserve">雷光培</t>
  </si>
  <si>
    <t xml:space="preserve">150****7361</t>
  </si>
  <si>
    <t xml:space="preserve">冉德书</t>
  </si>
  <si>
    <t xml:space="preserve">151****3781</t>
  </si>
  <si>
    <t xml:space="preserve">钟正华</t>
  </si>
  <si>
    <t xml:space="preserve">155****5049</t>
  </si>
  <si>
    <t xml:space="preserve">袁远财</t>
  </si>
  <si>
    <t xml:space="preserve">150****9814</t>
  </si>
  <si>
    <t xml:space="preserve">余贡品</t>
  </si>
  <si>
    <t xml:space="preserve">150****1099</t>
  </si>
  <si>
    <t xml:space="preserve">余贡龙</t>
  </si>
  <si>
    <t xml:space="preserve">137****95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  <cellStyle name="常规_三岔村_13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108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95632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5.49"/>
    <col collapsed="false" customWidth="false" hidden="false" outlineLevel="0" max="8" min="6" style="1" width="8.99"/>
    <col collapsed="false" customWidth="true" hidden="false" outlineLevel="0" max="9" min="9" style="1" width="24.75"/>
    <col collapsed="false" customWidth="true" hidden="false" outlineLevel="0" max="10" min="10" style="1" width="26.99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6" t="s">
        <v>27</v>
      </c>
      <c r="F7" s="24" t="n">
        <v>5</v>
      </c>
      <c r="G7" s="24" t="n">
        <f aca="false">F7*20*0.85</f>
        <v>85</v>
      </c>
      <c r="H7" s="24" t="n">
        <v>0</v>
      </c>
      <c r="I7" s="27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32</v>
      </c>
      <c r="D8" s="23" t="s">
        <v>33</v>
      </c>
      <c r="E8" s="26" t="s">
        <v>27</v>
      </c>
      <c r="F8" s="24" t="n">
        <v>1.2</v>
      </c>
      <c r="G8" s="24" t="n">
        <f aca="false">F8*20*0.85</f>
        <v>20.4</v>
      </c>
      <c r="H8" s="24" t="n">
        <v>0</v>
      </c>
      <c r="I8" s="27" t="s">
        <v>34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5</v>
      </c>
      <c r="C9" s="25" t="s">
        <v>36</v>
      </c>
      <c r="D9" s="23" t="s">
        <v>37</v>
      </c>
      <c r="E9" s="26" t="s">
        <v>27</v>
      </c>
      <c r="F9" s="24" t="n">
        <v>2.3</v>
      </c>
      <c r="G9" s="24" t="n">
        <f aca="false">F9*20*0.85</f>
        <v>39.1</v>
      </c>
      <c r="H9" s="24" t="n">
        <v>0</v>
      </c>
      <c r="I9" s="27" t="s">
        <v>38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9</v>
      </c>
      <c r="C10" s="25" t="s">
        <v>40</v>
      </c>
      <c r="D10" s="23" t="s">
        <v>41</v>
      </c>
      <c r="E10" s="26" t="s">
        <v>42</v>
      </c>
      <c r="F10" s="24" t="n">
        <v>1.5</v>
      </c>
      <c r="G10" s="24" t="n">
        <f aca="false">F10*20*0.85</f>
        <v>25.5</v>
      </c>
      <c r="H10" s="24" t="n">
        <v>0</v>
      </c>
      <c r="I10" s="27" t="s">
        <v>43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4</v>
      </c>
      <c r="C11" s="25" t="s">
        <v>40</v>
      </c>
      <c r="D11" s="23" t="s">
        <v>45</v>
      </c>
      <c r="E11" s="26" t="s">
        <v>42</v>
      </c>
      <c r="F11" s="24" t="n">
        <v>0.7</v>
      </c>
      <c r="G11" s="24" t="n">
        <f aca="false">F11*20*0.85</f>
        <v>11.9</v>
      </c>
      <c r="H11" s="24" t="n">
        <v>0</v>
      </c>
      <c r="I11" s="27" t="s">
        <v>43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6</v>
      </c>
      <c r="C12" s="25" t="s">
        <v>47</v>
      </c>
      <c r="D12" s="23" t="s">
        <v>48</v>
      </c>
      <c r="E12" s="26" t="s">
        <v>42</v>
      </c>
      <c r="F12" s="24" t="n">
        <v>1.5</v>
      </c>
      <c r="G12" s="24" t="n">
        <f aca="false">F12*20*0.85</f>
        <v>25.5</v>
      </c>
      <c r="H12" s="24" t="n">
        <v>0</v>
      </c>
      <c r="I12" s="27" t="s">
        <v>43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49</v>
      </c>
      <c r="C13" s="25" t="s">
        <v>50</v>
      </c>
      <c r="D13" s="23" t="s">
        <v>51</v>
      </c>
      <c r="E13" s="26" t="s">
        <v>42</v>
      </c>
      <c r="F13" s="24" t="n">
        <v>1.5</v>
      </c>
      <c r="G13" s="24" t="n">
        <f aca="false">F13*20*0.85</f>
        <v>25.5</v>
      </c>
      <c r="H13" s="24" t="n">
        <v>0</v>
      </c>
      <c r="I13" s="27" t="s">
        <v>52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53</v>
      </c>
      <c r="C14" s="25" t="s">
        <v>54</v>
      </c>
      <c r="D14" s="23" t="s">
        <v>55</v>
      </c>
      <c r="E14" s="26" t="s">
        <v>42</v>
      </c>
      <c r="F14" s="24" t="n">
        <v>5</v>
      </c>
      <c r="G14" s="24" t="n">
        <f aca="false">F14*20*0.85</f>
        <v>85</v>
      </c>
      <c r="H14" s="24" t="n">
        <v>0</v>
      </c>
      <c r="I14" s="27" t="s">
        <v>43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56</v>
      </c>
      <c r="C15" s="25" t="s">
        <v>57</v>
      </c>
      <c r="D15" s="23" t="s">
        <v>58</v>
      </c>
      <c r="E15" s="26" t="s">
        <v>59</v>
      </c>
      <c r="F15" s="24" t="n">
        <v>1</v>
      </c>
      <c r="G15" s="24" t="n">
        <f aca="false">F15*20*0.85</f>
        <v>17</v>
      </c>
      <c r="H15" s="24" t="n">
        <v>0</v>
      </c>
      <c r="I15" s="27" t="s">
        <v>38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60</v>
      </c>
      <c r="C16" s="25" t="s">
        <v>61</v>
      </c>
      <c r="D16" s="23" t="s">
        <v>62</v>
      </c>
      <c r="E16" s="26" t="s">
        <v>63</v>
      </c>
      <c r="F16" s="24" t="n">
        <v>1.2</v>
      </c>
      <c r="G16" s="24" t="n">
        <f aca="false">F16*20*0.85</f>
        <v>20.4</v>
      </c>
      <c r="H16" s="24" t="n">
        <v>0</v>
      </c>
      <c r="I16" s="27" t="s">
        <v>43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4</v>
      </c>
      <c r="C17" s="25" t="s">
        <v>65</v>
      </c>
      <c r="D17" s="23" t="s">
        <v>66</v>
      </c>
      <c r="E17" s="26" t="s">
        <v>63</v>
      </c>
      <c r="F17" s="24" t="n">
        <v>2</v>
      </c>
      <c r="G17" s="24" t="n">
        <f aca="false">F17*20*0.85</f>
        <v>34</v>
      </c>
      <c r="H17" s="24" t="n">
        <v>0</v>
      </c>
      <c r="I17" s="27" t="s">
        <v>67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68</v>
      </c>
      <c r="C18" s="25" t="s">
        <v>69</v>
      </c>
      <c r="D18" s="23" t="s">
        <v>70</v>
      </c>
      <c r="E18" s="26" t="s">
        <v>63</v>
      </c>
      <c r="F18" s="24" t="n">
        <v>1.2</v>
      </c>
      <c r="G18" s="24" t="n">
        <f aca="false">F18*20*0.85</f>
        <v>20.4</v>
      </c>
      <c r="H18" s="24" t="n">
        <v>0</v>
      </c>
      <c r="I18" s="27" t="s">
        <v>71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72</v>
      </c>
      <c r="C19" s="25" t="s">
        <v>73</v>
      </c>
      <c r="D19" s="23" t="s">
        <v>74</v>
      </c>
      <c r="E19" s="26" t="s">
        <v>63</v>
      </c>
      <c r="F19" s="24" t="n">
        <v>5</v>
      </c>
      <c r="G19" s="24" t="n">
        <f aca="false">F19*20*0.85</f>
        <v>85</v>
      </c>
      <c r="H19" s="24" t="n">
        <v>0</v>
      </c>
      <c r="I19" s="27" t="s">
        <v>43</v>
      </c>
      <c r="J19" s="24" t="s">
        <v>29</v>
      </c>
      <c r="K19" s="24" t="s">
        <v>30</v>
      </c>
      <c r="L19" s="24"/>
    </row>
    <row r="20" customFormat="false" ht="24" hidden="false" customHeight="false" outlineLevel="0" collapsed="false">
      <c r="A20" s="24" t="n">
        <v>14</v>
      </c>
      <c r="B20" s="24" t="s">
        <v>75</v>
      </c>
      <c r="C20" s="25" t="s">
        <v>76</v>
      </c>
      <c r="D20" s="23" t="s">
        <v>77</v>
      </c>
      <c r="E20" s="26" t="s">
        <v>63</v>
      </c>
      <c r="F20" s="24" t="n">
        <v>1.2</v>
      </c>
      <c r="G20" s="24" t="n">
        <f aca="false">F20*20*0.85</f>
        <v>20.4</v>
      </c>
      <c r="H20" s="24" t="n">
        <v>0</v>
      </c>
      <c r="I20" s="27" t="s">
        <v>43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78</v>
      </c>
      <c r="C21" s="25" t="s">
        <v>79</v>
      </c>
      <c r="D21" s="23" t="s">
        <v>80</v>
      </c>
      <c r="E21" s="26" t="s">
        <v>63</v>
      </c>
      <c r="F21" s="24" t="n">
        <v>2.2</v>
      </c>
      <c r="G21" s="24" t="n">
        <f aca="false">F21*20*0.85</f>
        <v>37.4</v>
      </c>
      <c r="H21" s="24" t="n">
        <v>0</v>
      </c>
      <c r="I21" s="27" t="s">
        <v>81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82</v>
      </c>
      <c r="C22" s="25" t="s">
        <v>54</v>
      </c>
      <c r="D22" s="23" t="s">
        <v>83</v>
      </c>
      <c r="E22" s="26" t="s">
        <v>63</v>
      </c>
      <c r="F22" s="24" t="n">
        <v>1</v>
      </c>
      <c r="G22" s="24" t="n">
        <f aca="false">F22*20*0.85</f>
        <v>17</v>
      </c>
      <c r="H22" s="24" t="n">
        <v>0</v>
      </c>
      <c r="I22" s="27" t="s">
        <v>67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84</v>
      </c>
      <c r="C23" s="25" t="s">
        <v>85</v>
      </c>
      <c r="D23" s="23" t="s">
        <v>86</v>
      </c>
      <c r="E23" s="26" t="s">
        <v>87</v>
      </c>
      <c r="F23" s="24" t="n">
        <v>1</v>
      </c>
      <c r="G23" s="24" t="n">
        <f aca="false">F23*20*0.85</f>
        <v>17</v>
      </c>
      <c r="H23" s="24" t="n">
        <v>0</v>
      </c>
      <c r="I23" s="27" t="s">
        <v>43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88</v>
      </c>
      <c r="C24" s="25" t="s">
        <v>73</v>
      </c>
      <c r="D24" s="23" t="s">
        <v>89</v>
      </c>
      <c r="E24" s="26" t="s">
        <v>87</v>
      </c>
      <c r="F24" s="24" t="n">
        <v>1.3</v>
      </c>
      <c r="G24" s="24" t="n">
        <f aca="false">F24*20*0.85</f>
        <v>22.1</v>
      </c>
      <c r="H24" s="24" t="n">
        <v>0</v>
      </c>
      <c r="I24" s="27" t="s">
        <v>43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90</v>
      </c>
      <c r="C25" s="25" t="s">
        <v>54</v>
      </c>
      <c r="D25" s="23" t="s">
        <v>91</v>
      </c>
      <c r="E25" s="26" t="s">
        <v>92</v>
      </c>
      <c r="F25" s="24" t="n">
        <v>2.7</v>
      </c>
      <c r="G25" s="24" t="n">
        <f aca="false">F25*20*0.85</f>
        <v>45.9</v>
      </c>
      <c r="H25" s="24" t="n">
        <v>0</v>
      </c>
      <c r="I25" s="27" t="s">
        <v>43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93</v>
      </c>
      <c r="C26" s="25" t="s">
        <v>61</v>
      </c>
      <c r="D26" s="23" t="s">
        <v>94</v>
      </c>
      <c r="E26" s="26" t="s">
        <v>92</v>
      </c>
      <c r="F26" s="24" t="n">
        <v>1</v>
      </c>
      <c r="G26" s="24" t="n">
        <f aca="false">F26*20*0.85</f>
        <v>17</v>
      </c>
      <c r="H26" s="24" t="n">
        <v>0</v>
      </c>
      <c r="I26" s="27" t="s">
        <v>95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96</v>
      </c>
      <c r="C27" s="25" t="s">
        <v>97</v>
      </c>
      <c r="D27" s="23" t="s">
        <v>98</v>
      </c>
      <c r="E27" s="26" t="s">
        <v>99</v>
      </c>
      <c r="F27" s="24" t="n">
        <v>1</v>
      </c>
      <c r="G27" s="24" t="n">
        <f aca="false">F27*20*0.85</f>
        <v>17</v>
      </c>
      <c r="H27" s="24" t="n">
        <v>0</v>
      </c>
      <c r="I27" s="27" t="s">
        <v>100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101</v>
      </c>
      <c r="C28" s="25" t="s">
        <v>69</v>
      </c>
      <c r="D28" s="23" t="s">
        <v>102</v>
      </c>
      <c r="E28" s="26" t="s">
        <v>99</v>
      </c>
      <c r="F28" s="24" t="n">
        <v>0.5</v>
      </c>
      <c r="G28" s="24" t="n">
        <f aca="false">F28*20*0.85</f>
        <v>8.5</v>
      </c>
      <c r="H28" s="24" t="n">
        <v>0</v>
      </c>
      <c r="I28" s="27" t="s">
        <v>103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104</v>
      </c>
      <c r="C29" s="25" t="s">
        <v>54</v>
      </c>
      <c r="D29" s="23" t="s">
        <v>105</v>
      </c>
      <c r="E29" s="26" t="s">
        <v>99</v>
      </c>
      <c r="F29" s="24" t="n">
        <v>1</v>
      </c>
      <c r="G29" s="24" t="n">
        <f aca="false">F29*20*0.85</f>
        <v>17</v>
      </c>
      <c r="H29" s="24" t="n">
        <v>0</v>
      </c>
      <c r="I29" s="27" t="s">
        <v>106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107</v>
      </c>
      <c r="C30" s="25" t="s">
        <v>79</v>
      </c>
      <c r="D30" s="23" t="s">
        <v>108</v>
      </c>
      <c r="E30" s="26" t="s">
        <v>99</v>
      </c>
      <c r="F30" s="24" t="n">
        <v>2</v>
      </c>
      <c r="G30" s="24" t="n">
        <f aca="false">F30*20*0.85</f>
        <v>34</v>
      </c>
      <c r="H30" s="24" t="n">
        <v>0</v>
      </c>
      <c r="I30" s="27" t="s">
        <v>43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109</v>
      </c>
      <c r="C31" s="25" t="s">
        <v>65</v>
      </c>
      <c r="D31" s="23" t="s">
        <v>110</v>
      </c>
      <c r="E31" s="26" t="s">
        <v>99</v>
      </c>
      <c r="F31" s="24" t="n">
        <v>1.2</v>
      </c>
      <c r="G31" s="24" t="n">
        <f aca="false">F31*20*0.85</f>
        <v>20.4</v>
      </c>
      <c r="H31" s="24" t="n">
        <v>0</v>
      </c>
      <c r="I31" s="27" t="s">
        <v>71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11</v>
      </c>
      <c r="C32" s="25" t="s">
        <v>69</v>
      </c>
      <c r="D32" s="23" t="s">
        <v>112</v>
      </c>
      <c r="E32" s="26" t="s">
        <v>99</v>
      </c>
      <c r="F32" s="24" t="n">
        <v>1.2</v>
      </c>
      <c r="G32" s="24" t="n">
        <f aca="false">F32*20*0.85</f>
        <v>20.4</v>
      </c>
      <c r="H32" s="24" t="n">
        <v>0</v>
      </c>
      <c r="I32" s="27" t="s">
        <v>43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13</v>
      </c>
      <c r="C33" s="25" t="s">
        <v>50</v>
      </c>
      <c r="D33" s="23" t="s">
        <v>114</v>
      </c>
      <c r="E33" s="26" t="s">
        <v>115</v>
      </c>
      <c r="F33" s="24" t="n">
        <v>1.5</v>
      </c>
      <c r="G33" s="24" t="n">
        <f aca="false">F33*20*0.85</f>
        <v>25.5</v>
      </c>
      <c r="H33" s="24" t="n">
        <v>0</v>
      </c>
      <c r="I33" s="27" t="s">
        <v>116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17</v>
      </c>
      <c r="C34" s="25" t="s">
        <v>118</v>
      </c>
      <c r="D34" s="23" t="s">
        <v>119</v>
      </c>
      <c r="E34" s="26" t="s">
        <v>115</v>
      </c>
      <c r="F34" s="24" t="n">
        <v>1.5</v>
      </c>
      <c r="G34" s="24" t="n">
        <f aca="false">F34*20*0.85</f>
        <v>25.5</v>
      </c>
      <c r="H34" s="24" t="n">
        <v>0</v>
      </c>
      <c r="I34" s="27" t="s">
        <v>120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21</v>
      </c>
      <c r="C35" s="25" t="s">
        <v>69</v>
      </c>
      <c r="D35" s="23" t="s">
        <v>122</v>
      </c>
      <c r="E35" s="26" t="s">
        <v>123</v>
      </c>
      <c r="F35" s="24" t="n">
        <v>0.5</v>
      </c>
      <c r="G35" s="24" t="n">
        <f aca="false">F35*20*0.85</f>
        <v>8.5</v>
      </c>
      <c r="H35" s="24" t="n">
        <v>0</v>
      </c>
      <c r="I35" s="27" t="s">
        <v>124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25</v>
      </c>
      <c r="C36" s="25" t="s">
        <v>50</v>
      </c>
      <c r="D36" s="23" t="s">
        <v>126</v>
      </c>
      <c r="E36" s="26" t="s">
        <v>123</v>
      </c>
      <c r="F36" s="24" t="n">
        <v>0.5</v>
      </c>
      <c r="G36" s="24" t="n">
        <f aca="false">F36*20*0.85</f>
        <v>8.5</v>
      </c>
      <c r="H36" s="24" t="n">
        <v>0</v>
      </c>
      <c r="I36" s="27" t="s">
        <v>127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28</v>
      </c>
      <c r="C37" s="25" t="s">
        <v>73</v>
      </c>
      <c r="D37" s="23" t="s">
        <v>129</v>
      </c>
      <c r="E37" s="26" t="s">
        <v>123</v>
      </c>
      <c r="F37" s="24" t="n">
        <v>1</v>
      </c>
      <c r="G37" s="24" t="n">
        <f aca="false">F37*20*0.85</f>
        <v>17</v>
      </c>
      <c r="H37" s="24" t="n">
        <v>0</v>
      </c>
      <c r="I37" s="27" t="s">
        <v>43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30</v>
      </c>
      <c r="C38" s="25" t="s">
        <v>131</v>
      </c>
      <c r="D38" s="23" t="s">
        <v>132</v>
      </c>
      <c r="E38" s="26" t="s">
        <v>123</v>
      </c>
      <c r="F38" s="24" t="n">
        <v>1.5</v>
      </c>
      <c r="G38" s="24" t="n">
        <f aca="false">F38*20*0.85</f>
        <v>25.5</v>
      </c>
      <c r="H38" s="24" t="n">
        <v>0</v>
      </c>
      <c r="I38" s="27" t="s">
        <v>133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34</v>
      </c>
      <c r="C39" s="25" t="s">
        <v>40</v>
      </c>
      <c r="D39" s="23" t="s">
        <v>135</v>
      </c>
      <c r="E39" s="26" t="s">
        <v>123</v>
      </c>
      <c r="F39" s="24" t="n">
        <v>5</v>
      </c>
      <c r="G39" s="24" t="n">
        <f aca="false">F39*20*0.85</f>
        <v>85</v>
      </c>
      <c r="H39" s="24" t="n">
        <v>0</v>
      </c>
      <c r="I39" s="27" t="s">
        <v>136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37</v>
      </c>
      <c r="C40" s="25" t="s">
        <v>47</v>
      </c>
      <c r="D40" s="23" t="s">
        <v>138</v>
      </c>
      <c r="E40" s="26" t="s">
        <v>139</v>
      </c>
      <c r="F40" s="24" t="n">
        <v>1</v>
      </c>
      <c r="G40" s="24" t="n">
        <f aca="false">F40*20*0.85</f>
        <v>17</v>
      </c>
      <c r="H40" s="24" t="n">
        <v>0</v>
      </c>
      <c r="I40" s="27" t="s">
        <v>43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40</v>
      </c>
      <c r="C41" s="25" t="s">
        <v>141</v>
      </c>
      <c r="D41" s="23" t="s">
        <v>142</v>
      </c>
      <c r="E41" s="26" t="s">
        <v>139</v>
      </c>
      <c r="F41" s="24" t="n">
        <v>0.3</v>
      </c>
      <c r="G41" s="24" t="n">
        <f aca="false">F41*20*0.85</f>
        <v>5.1</v>
      </c>
      <c r="H41" s="24" t="n">
        <v>0</v>
      </c>
      <c r="I41" s="27" t="s">
        <v>43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43</v>
      </c>
      <c r="C42" s="25" t="s">
        <v>79</v>
      </c>
      <c r="D42" s="23" t="s">
        <v>144</v>
      </c>
      <c r="E42" s="26" t="s">
        <v>139</v>
      </c>
      <c r="F42" s="24" t="n">
        <v>1.5</v>
      </c>
      <c r="G42" s="24" t="n">
        <f aca="false">F42*20*0.85</f>
        <v>25.5</v>
      </c>
      <c r="H42" s="24" t="n">
        <v>0</v>
      </c>
      <c r="I42" s="27" t="s">
        <v>43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45</v>
      </c>
      <c r="C43" s="25" t="s">
        <v>146</v>
      </c>
      <c r="D43" s="23" t="s">
        <v>147</v>
      </c>
      <c r="E43" s="26" t="s">
        <v>139</v>
      </c>
      <c r="F43" s="24" t="n">
        <v>2</v>
      </c>
      <c r="G43" s="24" t="n">
        <f aca="false">F43*20*0.85</f>
        <v>34</v>
      </c>
      <c r="H43" s="24" t="n">
        <v>0</v>
      </c>
      <c r="I43" s="27" t="s">
        <v>148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149</v>
      </c>
      <c r="C44" s="25" t="s">
        <v>32</v>
      </c>
      <c r="D44" s="23" t="s">
        <v>150</v>
      </c>
      <c r="E44" s="26" t="s">
        <v>151</v>
      </c>
      <c r="F44" s="24" t="n">
        <v>2</v>
      </c>
      <c r="G44" s="24" t="n">
        <f aca="false">F44*20*0.85</f>
        <v>34</v>
      </c>
      <c r="H44" s="24" t="n">
        <v>0</v>
      </c>
      <c r="I44" s="27" t="s">
        <v>152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53</v>
      </c>
      <c r="C45" s="25" t="s">
        <v>154</v>
      </c>
      <c r="D45" s="23" t="s">
        <v>155</v>
      </c>
      <c r="E45" s="26" t="s">
        <v>151</v>
      </c>
      <c r="F45" s="24" t="n">
        <v>0.6</v>
      </c>
      <c r="G45" s="24" t="n">
        <f aca="false">F45*20*0.85</f>
        <v>10.2</v>
      </c>
      <c r="H45" s="24" t="n">
        <v>0</v>
      </c>
      <c r="I45" s="27" t="s">
        <v>43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56</v>
      </c>
      <c r="C46" s="25" t="s">
        <v>61</v>
      </c>
      <c r="D46" s="23" t="s">
        <v>157</v>
      </c>
      <c r="E46" s="26" t="s">
        <v>151</v>
      </c>
      <c r="F46" s="24" t="n">
        <v>1</v>
      </c>
      <c r="G46" s="24" t="n">
        <f aca="false">F46*20*0.85</f>
        <v>17</v>
      </c>
      <c r="H46" s="24" t="n">
        <v>0</v>
      </c>
      <c r="I46" s="27" t="s">
        <v>43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58</v>
      </c>
      <c r="C47" s="25" t="s">
        <v>141</v>
      </c>
      <c r="D47" s="23" t="s">
        <v>159</v>
      </c>
      <c r="E47" s="26" t="s">
        <v>151</v>
      </c>
      <c r="F47" s="24" t="n">
        <v>1</v>
      </c>
      <c r="G47" s="24" t="n">
        <f aca="false">F47*20*0.85</f>
        <v>17</v>
      </c>
      <c r="H47" s="24" t="n">
        <v>0</v>
      </c>
      <c r="I47" s="27" t="s">
        <v>160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61</v>
      </c>
      <c r="C48" s="25" t="s">
        <v>32</v>
      </c>
      <c r="D48" s="23" t="s">
        <v>162</v>
      </c>
      <c r="E48" s="26" t="s">
        <v>151</v>
      </c>
      <c r="F48" s="24" t="n">
        <v>1</v>
      </c>
      <c r="G48" s="24" t="n">
        <f aca="false">F48*20*0.85</f>
        <v>17</v>
      </c>
      <c r="H48" s="24" t="n">
        <v>0</v>
      </c>
      <c r="I48" s="27" t="s">
        <v>43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63</v>
      </c>
      <c r="C49" s="25" t="s">
        <v>164</v>
      </c>
      <c r="D49" s="23" t="s">
        <v>165</v>
      </c>
      <c r="E49" s="26" t="s">
        <v>166</v>
      </c>
      <c r="F49" s="24" t="n">
        <v>2</v>
      </c>
      <c r="G49" s="24" t="n">
        <f aca="false">F49*20*0.85</f>
        <v>34</v>
      </c>
      <c r="H49" s="24" t="n">
        <v>0</v>
      </c>
      <c r="I49" s="27" t="s">
        <v>43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67</v>
      </c>
      <c r="C50" s="25" t="s">
        <v>47</v>
      </c>
      <c r="D50" s="23" t="s">
        <v>168</v>
      </c>
      <c r="E50" s="26" t="s">
        <v>166</v>
      </c>
      <c r="F50" s="24" t="n">
        <v>1</v>
      </c>
      <c r="G50" s="24" t="n">
        <f aca="false">F50*20*0.85</f>
        <v>17</v>
      </c>
      <c r="H50" s="24" t="n">
        <v>0</v>
      </c>
      <c r="I50" s="27" t="s">
        <v>43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69</v>
      </c>
      <c r="C51" s="25" t="s">
        <v>164</v>
      </c>
      <c r="D51" s="23" t="s">
        <v>170</v>
      </c>
      <c r="E51" s="26" t="s">
        <v>166</v>
      </c>
      <c r="F51" s="24" t="n">
        <v>0.5</v>
      </c>
      <c r="G51" s="24" t="n">
        <f aca="false">F51*20*0.85</f>
        <v>8.5</v>
      </c>
      <c r="H51" s="24" t="n">
        <v>0</v>
      </c>
      <c r="I51" s="27" t="s">
        <v>43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71</v>
      </c>
      <c r="C52" s="25" t="s">
        <v>61</v>
      </c>
      <c r="D52" s="23" t="s">
        <v>172</v>
      </c>
      <c r="E52" s="26" t="s">
        <v>166</v>
      </c>
      <c r="F52" s="24" t="n">
        <v>0.5</v>
      </c>
      <c r="G52" s="24" t="n">
        <f aca="false">F52*20*0.85</f>
        <v>8.5</v>
      </c>
      <c r="H52" s="24" t="n">
        <v>0</v>
      </c>
      <c r="I52" s="27" t="s">
        <v>43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73</v>
      </c>
      <c r="C53" s="25" t="s">
        <v>50</v>
      </c>
      <c r="D53" s="23" t="s">
        <v>174</v>
      </c>
      <c r="E53" s="26" t="s">
        <v>175</v>
      </c>
      <c r="F53" s="24" t="n">
        <v>1</v>
      </c>
      <c r="G53" s="24" t="n">
        <f aca="false">F53*20*0.85</f>
        <v>17</v>
      </c>
      <c r="H53" s="24" t="n">
        <v>0</v>
      </c>
      <c r="I53" s="27" t="s">
        <v>43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76</v>
      </c>
      <c r="C54" s="25" t="s">
        <v>177</v>
      </c>
      <c r="D54" s="23" t="s">
        <v>178</v>
      </c>
      <c r="E54" s="26" t="s">
        <v>175</v>
      </c>
      <c r="F54" s="24" t="n">
        <v>2</v>
      </c>
      <c r="G54" s="24" t="n">
        <f aca="false">F54*20*0.85</f>
        <v>34</v>
      </c>
      <c r="H54" s="24" t="n">
        <v>0</v>
      </c>
      <c r="I54" s="27" t="s">
        <v>43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179</v>
      </c>
      <c r="C55" s="25" t="s">
        <v>61</v>
      </c>
      <c r="D55" s="23" t="s">
        <v>180</v>
      </c>
      <c r="E55" s="26" t="s">
        <v>175</v>
      </c>
      <c r="F55" s="24" t="n">
        <v>2</v>
      </c>
      <c r="G55" s="24" t="n">
        <f aca="false">F55*20*0.85</f>
        <v>34</v>
      </c>
      <c r="H55" s="24" t="n">
        <v>0</v>
      </c>
      <c r="I55" s="27" t="s">
        <v>43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81</v>
      </c>
      <c r="C56" s="25" t="s">
        <v>182</v>
      </c>
      <c r="D56" s="23" t="s">
        <v>183</v>
      </c>
      <c r="E56" s="26" t="s">
        <v>175</v>
      </c>
      <c r="F56" s="24" t="n">
        <v>2</v>
      </c>
      <c r="G56" s="24" t="n">
        <f aca="false">F56*20*0.85</f>
        <v>34</v>
      </c>
      <c r="H56" s="24" t="n">
        <v>0</v>
      </c>
      <c r="I56" s="27" t="s">
        <v>43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184</v>
      </c>
      <c r="C57" s="25" t="s">
        <v>164</v>
      </c>
      <c r="D57" s="23" t="s">
        <v>185</v>
      </c>
      <c r="E57" s="26" t="s">
        <v>175</v>
      </c>
      <c r="F57" s="24" t="n">
        <v>2</v>
      </c>
      <c r="G57" s="24" t="n">
        <f aca="false">F57*20*0.85</f>
        <v>34</v>
      </c>
      <c r="H57" s="24" t="n">
        <v>0</v>
      </c>
      <c r="I57" s="27" t="s">
        <v>43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186</v>
      </c>
      <c r="C58" s="25" t="s">
        <v>61</v>
      </c>
      <c r="D58" s="23" t="s">
        <v>187</v>
      </c>
      <c r="E58" s="26" t="s">
        <v>175</v>
      </c>
      <c r="F58" s="24" t="n">
        <v>0.6</v>
      </c>
      <c r="G58" s="24" t="n">
        <f aca="false">F58*20*0.85</f>
        <v>10.2</v>
      </c>
      <c r="H58" s="24" t="n">
        <v>0</v>
      </c>
      <c r="I58" s="27" t="s">
        <v>43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188</v>
      </c>
      <c r="C59" s="25" t="s">
        <v>47</v>
      </c>
      <c r="D59" s="23" t="s">
        <v>189</v>
      </c>
      <c r="E59" s="26" t="s">
        <v>175</v>
      </c>
      <c r="F59" s="24" t="n">
        <v>0.5</v>
      </c>
      <c r="G59" s="24" t="n">
        <f aca="false">F59*20*0.85</f>
        <v>8.5</v>
      </c>
      <c r="H59" s="24" t="n">
        <v>0</v>
      </c>
      <c r="I59" s="27" t="s">
        <v>43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190</v>
      </c>
      <c r="C60" s="25" t="s">
        <v>191</v>
      </c>
      <c r="D60" s="23" t="s">
        <v>192</v>
      </c>
      <c r="E60" s="26" t="s">
        <v>193</v>
      </c>
      <c r="F60" s="24" t="n">
        <v>0.6</v>
      </c>
      <c r="G60" s="24" t="n">
        <f aca="false">F60*20*0.85</f>
        <v>10.2</v>
      </c>
      <c r="H60" s="24" t="n">
        <v>0</v>
      </c>
      <c r="I60" s="27" t="s">
        <v>194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195</v>
      </c>
      <c r="C61" s="25" t="s">
        <v>196</v>
      </c>
      <c r="D61" s="23" t="s">
        <v>197</v>
      </c>
      <c r="E61" s="26" t="s">
        <v>193</v>
      </c>
      <c r="F61" s="24" t="n">
        <v>1</v>
      </c>
      <c r="G61" s="24" t="n">
        <f aca="false">F61*20*0.85</f>
        <v>17</v>
      </c>
      <c r="H61" s="24" t="n">
        <v>0</v>
      </c>
      <c r="I61" s="27" t="s">
        <v>43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198</v>
      </c>
      <c r="C62" s="25" t="s">
        <v>199</v>
      </c>
      <c r="D62" s="23" t="s">
        <v>200</v>
      </c>
      <c r="E62" s="26" t="s">
        <v>201</v>
      </c>
      <c r="F62" s="24" t="n">
        <v>0.5</v>
      </c>
      <c r="G62" s="24" t="n">
        <f aca="false">F62*20*0.85</f>
        <v>8.5</v>
      </c>
      <c r="H62" s="24" t="n">
        <v>0</v>
      </c>
      <c r="I62" s="27" t="s">
        <v>43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202</v>
      </c>
      <c r="C63" s="25" t="s">
        <v>47</v>
      </c>
      <c r="D63" s="23" t="s">
        <v>203</v>
      </c>
      <c r="E63" s="26" t="s">
        <v>201</v>
      </c>
      <c r="F63" s="24" t="n">
        <v>1</v>
      </c>
      <c r="G63" s="24" t="n">
        <f aca="false">F63*20*0.85</f>
        <v>17</v>
      </c>
      <c r="H63" s="24" t="n">
        <v>0</v>
      </c>
      <c r="I63" s="27" t="s">
        <v>204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205</v>
      </c>
      <c r="C64" s="25" t="s">
        <v>141</v>
      </c>
      <c r="D64" s="23" t="s">
        <v>206</v>
      </c>
      <c r="E64" s="26" t="s">
        <v>207</v>
      </c>
      <c r="F64" s="24" t="n">
        <v>1</v>
      </c>
      <c r="G64" s="24" t="n">
        <f aca="false">F64*20*0.85</f>
        <v>17</v>
      </c>
      <c r="H64" s="24" t="n">
        <v>0</v>
      </c>
      <c r="I64" s="27" t="s">
        <v>43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208</v>
      </c>
      <c r="C65" s="25" t="s">
        <v>209</v>
      </c>
      <c r="D65" s="23" t="s">
        <v>210</v>
      </c>
      <c r="E65" s="26" t="s">
        <v>207</v>
      </c>
      <c r="F65" s="24" t="n">
        <v>0.5</v>
      </c>
      <c r="G65" s="24" t="n">
        <f aca="false">F65*20*0.85</f>
        <v>8.5</v>
      </c>
      <c r="H65" s="24" t="n">
        <v>0</v>
      </c>
      <c r="I65" s="27" t="s">
        <v>211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212</v>
      </c>
      <c r="C66" s="25" t="s">
        <v>213</v>
      </c>
      <c r="D66" s="23" t="s">
        <v>214</v>
      </c>
      <c r="E66" s="26" t="s">
        <v>207</v>
      </c>
      <c r="F66" s="24" t="n">
        <v>1</v>
      </c>
      <c r="G66" s="24" t="n">
        <f aca="false">F66*20*0.85</f>
        <v>17</v>
      </c>
      <c r="H66" s="24" t="n">
        <v>0</v>
      </c>
      <c r="I66" s="27" t="s">
        <v>43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215</v>
      </c>
      <c r="C67" s="25" t="s">
        <v>199</v>
      </c>
      <c r="D67" s="23" t="s">
        <v>216</v>
      </c>
      <c r="E67" s="26" t="s">
        <v>217</v>
      </c>
      <c r="F67" s="24" t="n">
        <v>1</v>
      </c>
      <c r="G67" s="24" t="n">
        <f aca="false">F67*20*0.85</f>
        <v>17</v>
      </c>
      <c r="H67" s="24" t="n">
        <v>0</v>
      </c>
      <c r="I67" s="27" t="s">
        <v>43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218</v>
      </c>
      <c r="C68" s="25" t="s">
        <v>177</v>
      </c>
      <c r="D68" s="23" t="s">
        <v>219</v>
      </c>
      <c r="E68" s="26" t="s">
        <v>217</v>
      </c>
      <c r="F68" s="24" t="n">
        <v>2</v>
      </c>
      <c r="G68" s="24" t="n">
        <f aca="false">F68*20*0.85</f>
        <v>34</v>
      </c>
      <c r="H68" s="24" t="n">
        <v>0</v>
      </c>
      <c r="I68" s="27" t="s">
        <v>220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221</v>
      </c>
      <c r="C69" s="25" t="s">
        <v>141</v>
      </c>
      <c r="D69" s="23" t="s">
        <v>222</v>
      </c>
      <c r="E69" s="26" t="s">
        <v>217</v>
      </c>
      <c r="F69" s="24" t="n">
        <v>1</v>
      </c>
      <c r="G69" s="24" t="n">
        <f aca="false">F69*20*0.85</f>
        <v>17</v>
      </c>
      <c r="H69" s="24" t="n">
        <v>0</v>
      </c>
      <c r="I69" s="27" t="s">
        <v>223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224</v>
      </c>
      <c r="C70" s="25" t="s">
        <v>225</v>
      </c>
      <c r="D70" s="23" t="s">
        <v>226</v>
      </c>
      <c r="E70" s="26" t="s">
        <v>217</v>
      </c>
      <c r="F70" s="24" t="n">
        <v>1</v>
      </c>
      <c r="G70" s="24" t="n">
        <f aca="false">F70*20*0.85</f>
        <v>17</v>
      </c>
      <c r="H70" s="24" t="n">
        <v>0</v>
      </c>
      <c r="I70" s="27" t="s">
        <v>43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227</v>
      </c>
      <c r="C71" s="25" t="s">
        <v>228</v>
      </c>
      <c r="D71" s="23" t="s">
        <v>229</v>
      </c>
      <c r="E71" s="26" t="s">
        <v>217</v>
      </c>
      <c r="F71" s="24" t="n">
        <v>0.6</v>
      </c>
      <c r="G71" s="24" t="n">
        <f aca="false">F71*20*0.85</f>
        <v>10.2</v>
      </c>
      <c r="H71" s="24" t="n">
        <v>0</v>
      </c>
      <c r="I71" s="27" t="s">
        <v>43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30</v>
      </c>
      <c r="C72" s="25" t="s">
        <v>231</v>
      </c>
      <c r="D72" s="23" t="s">
        <v>232</v>
      </c>
      <c r="E72" s="26" t="s">
        <v>217</v>
      </c>
      <c r="F72" s="24" t="n">
        <v>0.8</v>
      </c>
      <c r="G72" s="24" t="n">
        <f aca="false">F72*20*0.85</f>
        <v>13.6</v>
      </c>
      <c r="H72" s="24" t="n">
        <v>0</v>
      </c>
      <c r="I72" s="27" t="s">
        <v>233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34</v>
      </c>
      <c r="C73" s="25" t="s">
        <v>199</v>
      </c>
      <c r="D73" s="23" t="s">
        <v>235</v>
      </c>
      <c r="E73" s="26" t="s">
        <v>217</v>
      </c>
      <c r="F73" s="24" t="n">
        <v>0.5</v>
      </c>
      <c r="G73" s="24" t="n">
        <f aca="false">F73*20*0.85</f>
        <v>8.5</v>
      </c>
      <c r="H73" s="24" t="n">
        <v>0</v>
      </c>
      <c r="I73" s="27" t="s">
        <v>43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36</v>
      </c>
      <c r="C74" s="25" t="s">
        <v>47</v>
      </c>
      <c r="D74" s="23" t="s">
        <v>237</v>
      </c>
      <c r="E74" s="26" t="s">
        <v>217</v>
      </c>
      <c r="F74" s="24" t="n">
        <v>2</v>
      </c>
      <c r="G74" s="24" t="n">
        <f aca="false">F74*20*0.85</f>
        <v>34</v>
      </c>
      <c r="H74" s="24" t="n">
        <v>0</v>
      </c>
      <c r="I74" s="27" t="s">
        <v>43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38</v>
      </c>
      <c r="C75" s="25" t="s">
        <v>231</v>
      </c>
      <c r="D75" s="23" t="s">
        <v>239</v>
      </c>
      <c r="E75" s="26" t="s">
        <v>217</v>
      </c>
      <c r="F75" s="24" t="n">
        <v>0.6</v>
      </c>
      <c r="G75" s="24" t="n">
        <f aca="false">F75*20*0.85</f>
        <v>10.2</v>
      </c>
      <c r="H75" s="24" t="n">
        <v>0</v>
      </c>
      <c r="I75" s="27" t="s">
        <v>43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40</v>
      </c>
      <c r="C76" s="25" t="s">
        <v>241</v>
      </c>
      <c r="D76" s="23" t="s">
        <v>242</v>
      </c>
      <c r="E76" s="26" t="s">
        <v>217</v>
      </c>
      <c r="F76" s="24" t="n">
        <v>0.6</v>
      </c>
      <c r="G76" s="24" t="n">
        <f aca="false">F76*20*0.85</f>
        <v>10.2</v>
      </c>
      <c r="H76" s="24" t="n">
        <v>0</v>
      </c>
      <c r="I76" s="27" t="s">
        <v>43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43</v>
      </c>
      <c r="C77" s="25" t="s">
        <v>244</v>
      </c>
      <c r="D77" s="23" t="s">
        <v>245</v>
      </c>
      <c r="E77" s="26" t="s">
        <v>217</v>
      </c>
      <c r="F77" s="24" t="n">
        <v>2</v>
      </c>
      <c r="G77" s="24" t="n">
        <f aca="false">F77*20*0.85</f>
        <v>34</v>
      </c>
      <c r="H77" s="24" t="n">
        <v>0</v>
      </c>
      <c r="I77" s="27" t="s">
        <v>246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47</v>
      </c>
      <c r="C78" s="25" t="s">
        <v>32</v>
      </c>
      <c r="D78" s="23" t="s">
        <v>248</v>
      </c>
      <c r="E78" s="26" t="s">
        <v>249</v>
      </c>
      <c r="F78" s="24" t="n">
        <v>0.5</v>
      </c>
      <c r="G78" s="24" t="n">
        <f aca="false">F78*20*0.85</f>
        <v>8.5</v>
      </c>
      <c r="H78" s="24" t="n">
        <v>0</v>
      </c>
      <c r="I78" s="27" t="s">
        <v>43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250</v>
      </c>
      <c r="C79" s="25" t="s">
        <v>61</v>
      </c>
      <c r="D79" s="23" t="s">
        <v>251</v>
      </c>
      <c r="E79" s="26" t="s">
        <v>249</v>
      </c>
      <c r="F79" s="24" t="n">
        <v>0.5</v>
      </c>
      <c r="G79" s="24" t="n">
        <f aca="false">F79*20*0.85</f>
        <v>8.5</v>
      </c>
      <c r="H79" s="24" t="n">
        <v>0</v>
      </c>
      <c r="I79" s="27" t="s">
        <v>43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52</v>
      </c>
      <c r="C80" s="25" t="s">
        <v>141</v>
      </c>
      <c r="D80" s="23" t="s">
        <v>253</v>
      </c>
      <c r="E80" s="26" t="s">
        <v>254</v>
      </c>
      <c r="F80" s="24" t="n">
        <v>6</v>
      </c>
      <c r="G80" s="24" t="n">
        <f aca="false">F80*20*0.85</f>
        <v>102</v>
      </c>
      <c r="H80" s="24" t="n">
        <v>0</v>
      </c>
      <c r="I80" s="27" t="s">
        <v>43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55</v>
      </c>
      <c r="C81" s="25" t="s">
        <v>141</v>
      </c>
      <c r="D81" s="23" t="s">
        <v>256</v>
      </c>
      <c r="E81" s="26" t="s">
        <v>254</v>
      </c>
      <c r="F81" s="24" t="n">
        <v>4</v>
      </c>
      <c r="G81" s="24" t="n">
        <f aca="false">F81*20*0.85</f>
        <v>68</v>
      </c>
      <c r="H81" s="24" t="n">
        <v>0</v>
      </c>
      <c r="I81" s="27" t="s">
        <v>43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57</v>
      </c>
      <c r="C82" s="25" t="s">
        <v>25</v>
      </c>
      <c r="D82" s="23" t="s">
        <v>258</v>
      </c>
      <c r="E82" s="26" t="s">
        <v>254</v>
      </c>
      <c r="F82" s="24" t="n">
        <v>3</v>
      </c>
      <c r="G82" s="24" t="n">
        <f aca="false">F82*20*0.85</f>
        <v>51</v>
      </c>
      <c r="H82" s="24" t="n">
        <v>0</v>
      </c>
      <c r="I82" s="27" t="s">
        <v>43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59</v>
      </c>
      <c r="C83" s="25" t="s">
        <v>182</v>
      </c>
      <c r="D83" s="23" t="s">
        <v>260</v>
      </c>
      <c r="E83" s="26" t="s">
        <v>254</v>
      </c>
      <c r="F83" s="24" t="n">
        <v>9</v>
      </c>
      <c r="G83" s="24" t="n">
        <f aca="false">F83*20*0.85</f>
        <v>153</v>
      </c>
      <c r="H83" s="24" t="n">
        <v>0</v>
      </c>
      <c r="I83" s="27" t="s">
        <v>43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61</v>
      </c>
      <c r="C84" s="25" t="s">
        <v>199</v>
      </c>
      <c r="D84" s="23" t="s">
        <v>262</v>
      </c>
      <c r="E84" s="26" t="s">
        <v>254</v>
      </c>
      <c r="F84" s="24" t="n">
        <v>1.3</v>
      </c>
      <c r="G84" s="24" t="n">
        <f aca="false">F84*20*0.85</f>
        <v>22.1</v>
      </c>
      <c r="H84" s="24" t="n">
        <v>0</v>
      </c>
      <c r="I84" s="27" t="s">
        <v>43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63</v>
      </c>
      <c r="C85" s="25" t="s">
        <v>264</v>
      </c>
      <c r="D85" s="23" t="s">
        <v>265</v>
      </c>
      <c r="E85" s="26" t="s">
        <v>254</v>
      </c>
      <c r="F85" s="24" t="n">
        <v>2</v>
      </c>
      <c r="G85" s="24" t="n">
        <f aca="false">F85*20*0.85</f>
        <v>34</v>
      </c>
      <c r="H85" s="24" t="n">
        <v>0</v>
      </c>
      <c r="I85" s="27" t="s">
        <v>266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67</v>
      </c>
      <c r="C86" s="25" t="s">
        <v>50</v>
      </c>
      <c r="D86" s="23" t="s">
        <v>268</v>
      </c>
      <c r="E86" s="26" t="s">
        <v>254</v>
      </c>
      <c r="F86" s="24" t="n">
        <v>2.5</v>
      </c>
      <c r="G86" s="24" t="n">
        <f aca="false">F86*20*0.85</f>
        <v>42.5</v>
      </c>
      <c r="H86" s="24" t="n">
        <v>0</v>
      </c>
      <c r="I86" s="27" t="s">
        <v>43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69</v>
      </c>
      <c r="C87" s="25" t="s">
        <v>199</v>
      </c>
      <c r="D87" s="23" t="s">
        <v>270</v>
      </c>
      <c r="E87" s="26" t="s">
        <v>254</v>
      </c>
      <c r="F87" s="24" t="n">
        <v>1.5</v>
      </c>
      <c r="G87" s="24" t="n">
        <f aca="false">F87*20*0.85</f>
        <v>25.5</v>
      </c>
      <c r="H87" s="24" t="n">
        <v>0</v>
      </c>
      <c r="I87" s="27" t="s">
        <v>43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71</v>
      </c>
      <c r="C88" s="25" t="s">
        <v>36</v>
      </c>
      <c r="D88" s="23" t="s">
        <v>272</v>
      </c>
      <c r="E88" s="26" t="s">
        <v>273</v>
      </c>
      <c r="F88" s="24" t="n">
        <v>0.8</v>
      </c>
      <c r="G88" s="24" t="n">
        <f aca="false">F88*20*0.85</f>
        <v>13.6</v>
      </c>
      <c r="H88" s="24" t="n">
        <v>0</v>
      </c>
      <c r="I88" s="27" t="s">
        <v>43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274</v>
      </c>
      <c r="C89" s="25" t="s">
        <v>36</v>
      </c>
      <c r="D89" s="23" t="s">
        <v>275</v>
      </c>
      <c r="E89" s="26" t="s">
        <v>273</v>
      </c>
      <c r="F89" s="24" t="n">
        <v>0.7</v>
      </c>
      <c r="G89" s="24" t="n">
        <f aca="false">F89*20*0.85</f>
        <v>11.9</v>
      </c>
      <c r="H89" s="24" t="n">
        <v>0</v>
      </c>
      <c r="I89" s="27" t="s">
        <v>43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276</v>
      </c>
      <c r="C90" s="25" t="s">
        <v>277</v>
      </c>
      <c r="D90" s="23" t="s">
        <v>278</v>
      </c>
      <c r="E90" s="26" t="s">
        <v>273</v>
      </c>
      <c r="F90" s="24" t="n">
        <v>0.5</v>
      </c>
      <c r="G90" s="24" t="n">
        <f aca="false">F90*20*0.85</f>
        <v>8.5</v>
      </c>
      <c r="H90" s="24" t="n">
        <v>0</v>
      </c>
      <c r="I90" s="27" t="s">
        <v>43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279</v>
      </c>
      <c r="C91" s="25" t="s">
        <v>280</v>
      </c>
      <c r="D91" s="23" t="s">
        <v>281</v>
      </c>
      <c r="E91" s="26" t="s">
        <v>273</v>
      </c>
      <c r="F91" s="24" t="n">
        <v>0.6</v>
      </c>
      <c r="G91" s="24" t="n">
        <f aca="false">F91*20*0.85</f>
        <v>10.2</v>
      </c>
      <c r="H91" s="24" t="n">
        <v>0</v>
      </c>
      <c r="I91" s="27" t="s">
        <v>282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283</v>
      </c>
      <c r="C92" s="25" t="s">
        <v>284</v>
      </c>
      <c r="D92" s="23" t="s">
        <v>285</v>
      </c>
      <c r="E92" s="26" t="s">
        <v>273</v>
      </c>
      <c r="F92" s="24" t="n">
        <v>3</v>
      </c>
      <c r="G92" s="24" t="n">
        <f aca="false">F92*20*0.85</f>
        <v>51</v>
      </c>
      <c r="H92" s="24" t="n">
        <v>0</v>
      </c>
      <c r="I92" s="27" t="s">
        <v>43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286</v>
      </c>
      <c r="C93" s="25" t="s">
        <v>284</v>
      </c>
      <c r="D93" s="23" t="s">
        <v>287</v>
      </c>
      <c r="E93" s="26" t="s">
        <v>273</v>
      </c>
      <c r="F93" s="24" t="n">
        <v>2</v>
      </c>
      <c r="G93" s="24" t="n">
        <f aca="false">F93*20*0.85</f>
        <v>34</v>
      </c>
      <c r="H93" s="24" t="n">
        <v>0</v>
      </c>
      <c r="I93" s="27" t="s">
        <v>288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289</v>
      </c>
      <c r="C94" s="25" t="s">
        <v>76</v>
      </c>
      <c r="D94" s="23" t="s">
        <v>290</v>
      </c>
      <c r="E94" s="26" t="s">
        <v>291</v>
      </c>
      <c r="F94" s="24" t="n">
        <v>2</v>
      </c>
      <c r="G94" s="24" t="n">
        <f aca="false">F94*20*0.85</f>
        <v>34</v>
      </c>
      <c r="H94" s="24" t="n">
        <v>0</v>
      </c>
      <c r="I94" s="27" t="s">
        <v>43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292</v>
      </c>
      <c r="C95" s="25" t="s">
        <v>32</v>
      </c>
      <c r="D95" s="23" t="s">
        <v>293</v>
      </c>
      <c r="E95" s="26" t="s">
        <v>291</v>
      </c>
      <c r="F95" s="24" t="n">
        <v>2</v>
      </c>
      <c r="G95" s="24" t="n">
        <f aca="false">F95*20*0.85</f>
        <v>34</v>
      </c>
      <c r="H95" s="24" t="n">
        <v>0</v>
      </c>
      <c r="I95" s="27" t="s">
        <v>43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294</v>
      </c>
      <c r="C96" s="25" t="s">
        <v>177</v>
      </c>
      <c r="D96" s="23" t="s">
        <v>295</v>
      </c>
      <c r="E96" s="26" t="s">
        <v>291</v>
      </c>
      <c r="F96" s="24" t="n">
        <v>2</v>
      </c>
      <c r="G96" s="24" t="n">
        <f aca="false">F96*20*0.85</f>
        <v>34</v>
      </c>
      <c r="H96" s="24" t="n">
        <v>0</v>
      </c>
      <c r="I96" s="27" t="s">
        <v>43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296</v>
      </c>
      <c r="C97" s="25" t="s">
        <v>61</v>
      </c>
      <c r="D97" s="23" t="s">
        <v>297</v>
      </c>
      <c r="E97" s="26" t="s">
        <v>291</v>
      </c>
      <c r="F97" s="24" t="n">
        <v>3</v>
      </c>
      <c r="G97" s="24" t="n">
        <f aca="false">F97*20*0.85</f>
        <v>51</v>
      </c>
      <c r="H97" s="24" t="n">
        <v>0</v>
      </c>
      <c r="I97" s="27" t="s">
        <v>43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298</v>
      </c>
      <c r="C98" s="25" t="s">
        <v>32</v>
      </c>
      <c r="D98" s="23" t="s">
        <v>299</v>
      </c>
      <c r="E98" s="26" t="s">
        <v>291</v>
      </c>
      <c r="F98" s="24" t="n">
        <v>3</v>
      </c>
      <c r="G98" s="24" t="n">
        <f aca="false">F98*20*0.85</f>
        <v>51</v>
      </c>
      <c r="H98" s="24" t="n">
        <v>0</v>
      </c>
      <c r="I98" s="27" t="s">
        <v>43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300</v>
      </c>
      <c r="C99" s="25" t="s">
        <v>32</v>
      </c>
      <c r="D99" s="23" t="s">
        <v>301</v>
      </c>
      <c r="E99" s="26" t="s">
        <v>291</v>
      </c>
      <c r="F99" s="24" t="n">
        <v>2</v>
      </c>
      <c r="G99" s="24" t="n">
        <f aca="false">F99*20*0.85</f>
        <v>34</v>
      </c>
      <c r="H99" s="24" t="n">
        <v>0</v>
      </c>
      <c r="I99" s="27" t="s">
        <v>43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302</v>
      </c>
      <c r="C100" s="25" t="s">
        <v>36</v>
      </c>
      <c r="D100" s="23" t="s">
        <v>303</v>
      </c>
      <c r="E100" s="26" t="s">
        <v>304</v>
      </c>
      <c r="F100" s="24" t="n">
        <v>4</v>
      </c>
      <c r="G100" s="24" t="n">
        <f aca="false">F100*20*0.85</f>
        <v>68</v>
      </c>
      <c r="H100" s="24" t="n">
        <v>0</v>
      </c>
      <c r="I100" s="27" t="s">
        <v>43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305</v>
      </c>
      <c r="C101" s="25" t="s">
        <v>306</v>
      </c>
      <c r="D101" s="23" t="s">
        <v>307</v>
      </c>
      <c r="E101" s="26" t="s">
        <v>308</v>
      </c>
      <c r="F101" s="24" t="n">
        <v>4</v>
      </c>
      <c r="G101" s="24" t="n">
        <f aca="false">F101*20*0.85</f>
        <v>68</v>
      </c>
      <c r="H101" s="24" t="n">
        <v>0</v>
      </c>
      <c r="I101" s="27" t="s">
        <v>43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309</v>
      </c>
      <c r="C102" s="25" t="s">
        <v>310</v>
      </c>
      <c r="D102" s="23" t="s">
        <v>311</v>
      </c>
      <c r="E102" s="26" t="s">
        <v>308</v>
      </c>
      <c r="F102" s="24" t="n">
        <v>3</v>
      </c>
      <c r="G102" s="24" t="n">
        <f aca="false">F102*20*0.85</f>
        <v>51</v>
      </c>
      <c r="H102" s="24" t="n">
        <v>0</v>
      </c>
      <c r="I102" s="27" t="s">
        <v>312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313</v>
      </c>
      <c r="C103" s="25" t="s">
        <v>314</v>
      </c>
      <c r="D103" s="23" t="s">
        <v>315</v>
      </c>
      <c r="E103" s="26" t="s">
        <v>316</v>
      </c>
      <c r="F103" s="24" t="n">
        <v>3</v>
      </c>
      <c r="G103" s="24" t="n">
        <f aca="false">F103*20*0.85</f>
        <v>51</v>
      </c>
      <c r="H103" s="24" t="n">
        <v>0</v>
      </c>
      <c r="I103" s="27" t="s">
        <v>43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317</v>
      </c>
      <c r="C104" s="25" t="s">
        <v>318</v>
      </c>
      <c r="D104" s="23" t="s">
        <v>319</v>
      </c>
      <c r="E104" s="26" t="s">
        <v>320</v>
      </c>
      <c r="F104" s="24" t="n">
        <v>3</v>
      </c>
      <c r="G104" s="24" t="n">
        <f aca="false">F104*20*0.85</f>
        <v>51</v>
      </c>
      <c r="H104" s="24" t="n">
        <v>0</v>
      </c>
      <c r="I104" s="27" t="s">
        <v>43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321</v>
      </c>
      <c r="C105" s="25" t="s">
        <v>228</v>
      </c>
      <c r="D105" s="23" t="s">
        <v>322</v>
      </c>
      <c r="E105" s="26" t="s">
        <v>320</v>
      </c>
      <c r="F105" s="24" t="n">
        <v>3</v>
      </c>
      <c r="G105" s="24" t="n">
        <f aca="false">F105*20*0.85</f>
        <v>51</v>
      </c>
      <c r="H105" s="24" t="n">
        <v>0</v>
      </c>
      <c r="I105" s="27" t="s">
        <v>323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324</v>
      </c>
      <c r="C106" s="25" t="s">
        <v>76</v>
      </c>
      <c r="D106" s="23" t="s">
        <v>325</v>
      </c>
      <c r="E106" s="26" t="s">
        <v>326</v>
      </c>
      <c r="F106" s="24" t="n">
        <v>1.5</v>
      </c>
      <c r="G106" s="24" t="n">
        <f aca="false">F106*20*0.85</f>
        <v>25.5</v>
      </c>
      <c r="H106" s="24" t="n">
        <v>0</v>
      </c>
      <c r="I106" s="27" t="s">
        <v>43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327</v>
      </c>
      <c r="C107" s="25" t="s">
        <v>79</v>
      </c>
      <c r="D107" s="23" t="s">
        <v>328</v>
      </c>
      <c r="E107" s="26" t="s">
        <v>326</v>
      </c>
      <c r="F107" s="24" t="n">
        <v>1</v>
      </c>
      <c r="G107" s="24" t="n">
        <f aca="false">F107*20*0.85</f>
        <v>17</v>
      </c>
      <c r="H107" s="24" t="n">
        <v>0</v>
      </c>
      <c r="I107" s="27" t="s">
        <v>329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330</v>
      </c>
      <c r="C108" s="25" t="s">
        <v>177</v>
      </c>
      <c r="D108" s="23" t="s">
        <v>331</v>
      </c>
      <c r="E108" s="26" t="s">
        <v>326</v>
      </c>
      <c r="F108" s="24" t="n">
        <v>2</v>
      </c>
      <c r="G108" s="24" t="n">
        <f aca="false">F108*20*0.85</f>
        <v>34</v>
      </c>
      <c r="H108" s="24" t="n">
        <v>0</v>
      </c>
      <c r="I108" s="27" t="s">
        <v>43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332</v>
      </c>
      <c r="C109" s="25" t="s">
        <v>50</v>
      </c>
      <c r="D109" s="23" t="s">
        <v>333</v>
      </c>
      <c r="E109" s="26" t="s">
        <v>334</v>
      </c>
      <c r="F109" s="24" t="n">
        <v>2</v>
      </c>
      <c r="G109" s="24" t="n">
        <f aca="false">F109*20*0.85</f>
        <v>34</v>
      </c>
      <c r="H109" s="24" t="n">
        <v>0</v>
      </c>
      <c r="I109" s="27" t="s">
        <v>43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335</v>
      </c>
      <c r="C110" s="25" t="s">
        <v>336</v>
      </c>
      <c r="D110" s="23" t="s">
        <v>337</v>
      </c>
      <c r="E110" s="26" t="s">
        <v>338</v>
      </c>
      <c r="F110" s="24" t="n">
        <v>2</v>
      </c>
      <c r="G110" s="24" t="n">
        <f aca="false">F110*20*0.85</f>
        <v>34</v>
      </c>
      <c r="H110" s="24" t="n">
        <v>0</v>
      </c>
      <c r="I110" s="27" t="s">
        <v>43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339</v>
      </c>
      <c r="C111" s="25" t="s">
        <v>85</v>
      </c>
      <c r="D111" s="23" t="s">
        <v>340</v>
      </c>
      <c r="E111" s="26" t="s">
        <v>341</v>
      </c>
      <c r="F111" s="24" t="n">
        <v>1</v>
      </c>
      <c r="G111" s="24" t="n">
        <f aca="false">F111*20*0.85</f>
        <v>17</v>
      </c>
      <c r="H111" s="24" t="n">
        <v>0</v>
      </c>
      <c r="I111" s="27" t="s">
        <v>43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342</v>
      </c>
      <c r="C112" s="25" t="s">
        <v>65</v>
      </c>
      <c r="D112" s="23" t="s">
        <v>343</v>
      </c>
      <c r="E112" s="26" t="s">
        <v>341</v>
      </c>
      <c r="F112" s="24" t="n">
        <v>1</v>
      </c>
      <c r="G112" s="24" t="n">
        <f aca="false">F112*20*0.85</f>
        <v>17</v>
      </c>
      <c r="H112" s="24" t="n">
        <v>0</v>
      </c>
      <c r="I112" s="27" t="s">
        <v>43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344</v>
      </c>
      <c r="C113" s="25" t="s">
        <v>345</v>
      </c>
      <c r="D113" s="23" t="s">
        <v>346</v>
      </c>
      <c r="E113" s="26" t="s">
        <v>341</v>
      </c>
      <c r="F113" s="24" t="n">
        <v>1</v>
      </c>
      <c r="G113" s="24" t="n">
        <f aca="false">F113*20*0.85</f>
        <v>17</v>
      </c>
      <c r="H113" s="24" t="n">
        <v>0</v>
      </c>
      <c r="I113" s="27" t="s">
        <v>43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347</v>
      </c>
      <c r="C114" s="25" t="s">
        <v>69</v>
      </c>
      <c r="D114" s="23" t="s">
        <v>348</v>
      </c>
      <c r="E114" s="26" t="s">
        <v>341</v>
      </c>
      <c r="F114" s="24" t="n">
        <v>1.5</v>
      </c>
      <c r="G114" s="24" t="n">
        <f aca="false">F114*20*0.85</f>
        <v>25.5</v>
      </c>
      <c r="H114" s="24" t="n">
        <v>0</v>
      </c>
      <c r="I114" s="27" t="s">
        <v>43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49</v>
      </c>
      <c r="C115" s="25" t="s">
        <v>76</v>
      </c>
      <c r="D115" s="23" t="s">
        <v>350</v>
      </c>
      <c r="E115" s="26" t="s">
        <v>351</v>
      </c>
      <c r="F115" s="24" t="n">
        <v>1.8</v>
      </c>
      <c r="G115" s="24" t="n">
        <f aca="false">F115*20*0.85</f>
        <v>30.6</v>
      </c>
      <c r="H115" s="24" t="n">
        <v>0</v>
      </c>
      <c r="I115" s="27" t="s">
        <v>352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53</v>
      </c>
      <c r="C116" s="25" t="s">
        <v>196</v>
      </c>
      <c r="D116" s="23" t="s">
        <v>354</v>
      </c>
      <c r="E116" s="26" t="s">
        <v>351</v>
      </c>
      <c r="F116" s="24" t="n">
        <v>1</v>
      </c>
      <c r="G116" s="24" t="n">
        <f aca="false">F116*20*0.85</f>
        <v>17</v>
      </c>
      <c r="H116" s="24" t="n">
        <v>0</v>
      </c>
      <c r="I116" s="27" t="s">
        <v>43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55</v>
      </c>
      <c r="C117" s="25" t="s">
        <v>36</v>
      </c>
      <c r="D117" s="23" t="s">
        <v>356</v>
      </c>
      <c r="E117" s="26" t="s">
        <v>351</v>
      </c>
      <c r="F117" s="24" t="n">
        <v>1</v>
      </c>
      <c r="G117" s="24" t="n">
        <f aca="false">F117*20*0.85</f>
        <v>17</v>
      </c>
      <c r="H117" s="24" t="n">
        <v>0</v>
      </c>
      <c r="I117" s="27" t="s">
        <v>43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57</v>
      </c>
      <c r="C118" s="25" t="s">
        <v>69</v>
      </c>
      <c r="D118" s="23" t="s">
        <v>358</v>
      </c>
      <c r="E118" s="26" t="s">
        <v>351</v>
      </c>
      <c r="F118" s="24" t="n">
        <v>1</v>
      </c>
      <c r="G118" s="24" t="n">
        <f aca="false">F118*20*0.85</f>
        <v>17</v>
      </c>
      <c r="H118" s="24" t="n">
        <v>0</v>
      </c>
      <c r="I118" s="27" t="s">
        <v>43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59</v>
      </c>
      <c r="C119" s="25" t="s">
        <v>61</v>
      </c>
      <c r="D119" s="23" t="s">
        <v>360</v>
      </c>
      <c r="E119" s="26" t="s">
        <v>361</v>
      </c>
      <c r="F119" s="24" t="n">
        <v>1.5</v>
      </c>
      <c r="G119" s="24" t="n">
        <f aca="false">F119*20*0.85</f>
        <v>25.5</v>
      </c>
      <c r="H119" s="24" t="n">
        <v>0</v>
      </c>
      <c r="I119" s="27" t="s">
        <v>43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62</v>
      </c>
      <c r="C120" s="25" t="s">
        <v>363</v>
      </c>
      <c r="D120" s="23" t="s">
        <v>364</v>
      </c>
      <c r="E120" s="26" t="s">
        <v>361</v>
      </c>
      <c r="F120" s="24" t="n">
        <v>2</v>
      </c>
      <c r="G120" s="24" t="n">
        <f aca="false">F120*20*0.85</f>
        <v>34</v>
      </c>
      <c r="H120" s="24" t="n">
        <v>0</v>
      </c>
      <c r="I120" s="27" t="s">
        <v>43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65</v>
      </c>
      <c r="C121" s="25" t="s">
        <v>284</v>
      </c>
      <c r="D121" s="23" t="s">
        <v>366</v>
      </c>
      <c r="E121" s="26" t="s">
        <v>367</v>
      </c>
      <c r="F121" s="24" t="n">
        <v>1.6</v>
      </c>
      <c r="G121" s="24" t="n">
        <f aca="false">F121*20*0.85</f>
        <v>27.2</v>
      </c>
      <c r="H121" s="24" t="n">
        <v>0</v>
      </c>
      <c r="I121" s="27" t="s">
        <v>43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368</v>
      </c>
      <c r="C122" s="25" t="s">
        <v>369</v>
      </c>
      <c r="D122" s="23" t="s">
        <v>370</v>
      </c>
      <c r="E122" s="26" t="s">
        <v>367</v>
      </c>
      <c r="F122" s="24" t="n">
        <v>1</v>
      </c>
      <c r="G122" s="24" t="n">
        <f aca="false">F122*20*0.85</f>
        <v>17</v>
      </c>
      <c r="H122" s="24" t="n">
        <v>0</v>
      </c>
      <c r="I122" s="27" t="s">
        <v>43</v>
      </c>
      <c r="J122" s="24" t="s">
        <v>29</v>
      </c>
      <c r="K122" s="24" t="s">
        <v>30</v>
      </c>
      <c r="L122" s="24"/>
    </row>
    <row r="123" customFormat="false" ht="24" hidden="false" customHeight="false" outlineLevel="0" collapsed="false">
      <c r="A123" s="24" t="n">
        <v>117</v>
      </c>
      <c r="B123" s="24" t="s">
        <v>371</v>
      </c>
      <c r="C123" s="25" t="s">
        <v>50</v>
      </c>
      <c r="D123" s="23" t="s">
        <v>372</v>
      </c>
      <c r="E123" s="26" t="s">
        <v>367</v>
      </c>
      <c r="F123" s="24" t="n">
        <v>2</v>
      </c>
      <c r="G123" s="24" t="n">
        <f aca="false">F123*20*0.85</f>
        <v>34</v>
      </c>
      <c r="H123" s="24" t="n">
        <v>0</v>
      </c>
      <c r="I123" s="27" t="s">
        <v>43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373</v>
      </c>
      <c r="C124" s="25" t="s">
        <v>374</v>
      </c>
      <c r="D124" s="23" t="s">
        <v>375</v>
      </c>
      <c r="E124" s="26" t="s">
        <v>367</v>
      </c>
      <c r="F124" s="24" t="n">
        <v>2</v>
      </c>
      <c r="G124" s="24" t="n">
        <f aca="false">F124*20*0.85</f>
        <v>34</v>
      </c>
      <c r="H124" s="24" t="n">
        <v>0</v>
      </c>
      <c r="I124" s="27" t="s">
        <v>43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376</v>
      </c>
      <c r="C125" s="25" t="s">
        <v>61</v>
      </c>
      <c r="D125" s="23" t="s">
        <v>377</v>
      </c>
      <c r="E125" s="26" t="s">
        <v>378</v>
      </c>
      <c r="F125" s="24" t="n">
        <v>1</v>
      </c>
      <c r="G125" s="24" t="n">
        <f aca="false">F125*20*0.85</f>
        <v>17</v>
      </c>
      <c r="H125" s="24" t="n">
        <v>0</v>
      </c>
      <c r="I125" s="27" t="s">
        <v>379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380</v>
      </c>
      <c r="C126" s="25" t="s">
        <v>381</v>
      </c>
      <c r="D126" s="23" t="s">
        <v>382</v>
      </c>
      <c r="E126" s="26" t="s">
        <v>383</v>
      </c>
      <c r="F126" s="24" t="n">
        <v>2</v>
      </c>
      <c r="G126" s="24" t="n">
        <f aca="false">F126*20*0.85</f>
        <v>34</v>
      </c>
      <c r="H126" s="24" t="n">
        <v>0</v>
      </c>
      <c r="I126" s="27" t="s">
        <v>43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384</v>
      </c>
      <c r="C127" s="25" t="s">
        <v>385</v>
      </c>
      <c r="D127" s="23" t="s">
        <v>386</v>
      </c>
      <c r="E127" s="26" t="s">
        <v>387</v>
      </c>
      <c r="F127" s="24" t="n">
        <v>1.5</v>
      </c>
      <c r="G127" s="24" t="n">
        <f aca="false">F127*20*0.85</f>
        <v>25.5</v>
      </c>
      <c r="H127" s="24" t="n">
        <v>0</v>
      </c>
      <c r="I127" s="27" t="s">
        <v>43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388</v>
      </c>
      <c r="C128" s="25" t="s">
        <v>385</v>
      </c>
      <c r="D128" s="23" t="s">
        <v>389</v>
      </c>
      <c r="E128" s="26" t="s">
        <v>387</v>
      </c>
      <c r="F128" s="24" t="n">
        <v>2</v>
      </c>
      <c r="G128" s="24" t="n">
        <f aca="false">F128*20*0.85</f>
        <v>34</v>
      </c>
      <c r="H128" s="24" t="n">
        <v>0</v>
      </c>
      <c r="I128" s="27" t="s">
        <v>43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390</v>
      </c>
      <c r="C129" s="25" t="s">
        <v>310</v>
      </c>
      <c r="D129" s="23" t="s">
        <v>391</v>
      </c>
      <c r="E129" s="26" t="s">
        <v>387</v>
      </c>
      <c r="F129" s="24" t="n">
        <v>1.5</v>
      </c>
      <c r="G129" s="24" t="n">
        <f aca="false">F129*20*0.85</f>
        <v>25.5</v>
      </c>
      <c r="H129" s="24" t="n">
        <v>0</v>
      </c>
      <c r="I129" s="27" t="s">
        <v>43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392</v>
      </c>
      <c r="C130" s="25" t="s">
        <v>393</v>
      </c>
      <c r="D130" s="23" t="s">
        <v>394</v>
      </c>
      <c r="E130" s="26" t="s">
        <v>387</v>
      </c>
      <c r="F130" s="24" t="n">
        <v>2</v>
      </c>
      <c r="G130" s="24" t="n">
        <f aca="false">F130*20*0.85</f>
        <v>34</v>
      </c>
      <c r="H130" s="24" t="n">
        <v>0</v>
      </c>
      <c r="I130" s="27" t="s">
        <v>43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395</v>
      </c>
      <c r="C131" s="25" t="s">
        <v>396</v>
      </c>
      <c r="D131" s="23" t="s">
        <v>397</v>
      </c>
      <c r="E131" s="26" t="s">
        <v>387</v>
      </c>
      <c r="F131" s="24" t="n">
        <v>1</v>
      </c>
      <c r="G131" s="24" t="n">
        <f aca="false">F131*20*0.85</f>
        <v>17</v>
      </c>
      <c r="H131" s="24" t="n">
        <v>0</v>
      </c>
      <c r="I131" s="27" t="s">
        <v>43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398</v>
      </c>
      <c r="C132" s="25" t="s">
        <v>399</v>
      </c>
      <c r="D132" s="23" t="s">
        <v>400</v>
      </c>
      <c r="E132" s="26" t="s">
        <v>401</v>
      </c>
      <c r="F132" s="24" t="n">
        <v>2</v>
      </c>
      <c r="G132" s="24" t="n">
        <f aca="false">F132*20*0.85</f>
        <v>34</v>
      </c>
      <c r="H132" s="24" t="n">
        <v>0</v>
      </c>
      <c r="I132" s="27" t="s">
        <v>43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402</v>
      </c>
      <c r="C133" s="25" t="s">
        <v>403</v>
      </c>
      <c r="D133" s="23" t="s">
        <v>404</v>
      </c>
      <c r="E133" s="26" t="s">
        <v>401</v>
      </c>
      <c r="F133" s="24" t="n">
        <v>3</v>
      </c>
      <c r="G133" s="24" t="n">
        <f aca="false">F133*20*0.85</f>
        <v>51</v>
      </c>
      <c r="H133" s="24" t="n">
        <v>0</v>
      </c>
      <c r="I133" s="27" t="s">
        <v>43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405</v>
      </c>
      <c r="C134" s="25" t="s">
        <v>231</v>
      </c>
      <c r="D134" s="23" t="s">
        <v>406</v>
      </c>
      <c r="E134" s="26" t="s">
        <v>401</v>
      </c>
      <c r="F134" s="24" t="n">
        <v>10</v>
      </c>
      <c r="G134" s="24" t="n">
        <f aca="false">F134*20*0.85</f>
        <v>170</v>
      </c>
      <c r="H134" s="24" t="n">
        <v>0</v>
      </c>
      <c r="I134" s="27" t="s">
        <v>43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407</v>
      </c>
      <c r="C135" s="25" t="s">
        <v>408</v>
      </c>
      <c r="D135" s="23" t="s">
        <v>409</v>
      </c>
      <c r="E135" s="26" t="s">
        <v>401</v>
      </c>
      <c r="F135" s="24" t="n">
        <v>2</v>
      </c>
      <c r="G135" s="24" t="n">
        <f aca="false">F135*20*0.85</f>
        <v>34</v>
      </c>
      <c r="H135" s="24" t="n">
        <v>0</v>
      </c>
      <c r="I135" s="27" t="s">
        <v>43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410</v>
      </c>
      <c r="C136" s="25" t="s">
        <v>36</v>
      </c>
      <c r="D136" s="23" t="s">
        <v>411</v>
      </c>
      <c r="E136" s="26" t="s">
        <v>412</v>
      </c>
      <c r="F136" s="24" t="n">
        <v>1.5</v>
      </c>
      <c r="G136" s="24" t="n">
        <f aca="false">F136*20*0.85</f>
        <v>25.5</v>
      </c>
      <c r="H136" s="24" t="n">
        <v>0</v>
      </c>
      <c r="I136" s="27" t="s">
        <v>43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413</v>
      </c>
      <c r="C137" s="25" t="s">
        <v>76</v>
      </c>
      <c r="D137" s="23" t="s">
        <v>414</v>
      </c>
      <c r="E137" s="26" t="s">
        <v>412</v>
      </c>
      <c r="F137" s="24" t="n">
        <v>2</v>
      </c>
      <c r="G137" s="24" t="n">
        <f aca="false">F137*20*0.85</f>
        <v>34</v>
      </c>
      <c r="H137" s="24" t="n">
        <v>0</v>
      </c>
      <c r="I137" s="27" t="s">
        <v>43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415</v>
      </c>
      <c r="C138" s="25" t="s">
        <v>228</v>
      </c>
      <c r="D138" s="23" t="s">
        <v>416</v>
      </c>
      <c r="E138" s="26" t="s">
        <v>417</v>
      </c>
      <c r="F138" s="24" t="n">
        <v>2</v>
      </c>
      <c r="G138" s="24" t="n">
        <f aca="false">F138*20*0.85</f>
        <v>34</v>
      </c>
      <c r="H138" s="24" t="n">
        <v>0</v>
      </c>
      <c r="I138" s="27" t="s">
        <v>43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418</v>
      </c>
      <c r="C139" s="25" t="s">
        <v>381</v>
      </c>
      <c r="D139" s="23" t="s">
        <v>419</v>
      </c>
      <c r="E139" s="26" t="s">
        <v>417</v>
      </c>
      <c r="F139" s="24" t="n">
        <v>1.5</v>
      </c>
      <c r="G139" s="24" t="n">
        <f aca="false">F139*20*0.85</f>
        <v>25.5</v>
      </c>
      <c r="H139" s="24" t="n">
        <v>0</v>
      </c>
      <c r="I139" s="27" t="s">
        <v>43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420</v>
      </c>
      <c r="C140" s="25" t="s">
        <v>385</v>
      </c>
      <c r="D140" s="23" t="s">
        <v>421</v>
      </c>
      <c r="E140" s="26" t="s">
        <v>417</v>
      </c>
      <c r="F140" s="24" t="n">
        <v>2</v>
      </c>
      <c r="G140" s="24" t="n">
        <f aca="false">F140*20*0.85</f>
        <v>34</v>
      </c>
      <c r="H140" s="24" t="n">
        <v>0</v>
      </c>
      <c r="I140" s="27" t="s">
        <v>43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422</v>
      </c>
      <c r="C141" s="25" t="s">
        <v>199</v>
      </c>
      <c r="D141" s="23" t="s">
        <v>423</v>
      </c>
      <c r="E141" s="26" t="s">
        <v>417</v>
      </c>
      <c r="F141" s="24" t="n">
        <v>2</v>
      </c>
      <c r="G141" s="24" t="n">
        <f aca="false">F141*20*0.85</f>
        <v>34</v>
      </c>
      <c r="H141" s="24" t="n">
        <v>0</v>
      </c>
      <c r="I141" s="27" t="s">
        <v>43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424</v>
      </c>
      <c r="C142" s="25" t="s">
        <v>425</v>
      </c>
      <c r="D142" s="23" t="s">
        <v>426</v>
      </c>
      <c r="E142" s="26" t="s">
        <v>417</v>
      </c>
      <c r="F142" s="24" t="n">
        <v>1.5</v>
      </c>
      <c r="G142" s="24" t="n">
        <f aca="false">F142*20*0.85</f>
        <v>25.5</v>
      </c>
      <c r="H142" s="24" t="n">
        <v>0</v>
      </c>
      <c r="I142" s="27" t="s">
        <v>43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427</v>
      </c>
      <c r="C143" s="25" t="s">
        <v>25</v>
      </c>
      <c r="D143" s="23" t="s">
        <v>428</v>
      </c>
      <c r="E143" s="26" t="s">
        <v>429</v>
      </c>
      <c r="F143" s="24" t="n">
        <v>2</v>
      </c>
      <c r="G143" s="24" t="n">
        <f aca="false">F143*20*0.85</f>
        <v>34</v>
      </c>
      <c r="H143" s="24" t="n">
        <v>0</v>
      </c>
      <c r="I143" s="27" t="s">
        <v>43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430</v>
      </c>
      <c r="C144" s="25" t="s">
        <v>177</v>
      </c>
      <c r="D144" s="23" t="s">
        <v>431</v>
      </c>
      <c r="E144" s="26" t="s">
        <v>429</v>
      </c>
      <c r="F144" s="24" t="n">
        <v>2</v>
      </c>
      <c r="G144" s="24" t="n">
        <f aca="false">F144*20*0.85</f>
        <v>34</v>
      </c>
      <c r="H144" s="24" t="n">
        <v>0</v>
      </c>
      <c r="I144" s="27" t="s">
        <v>43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432</v>
      </c>
      <c r="C145" s="25" t="s">
        <v>25</v>
      </c>
      <c r="D145" s="23" t="s">
        <v>433</v>
      </c>
      <c r="E145" s="26" t="s">
        <v>429</v>
      </c>
      <c r="F145" s="24" t="n">
        <v>1.5</v>
      </c>
      <c r="G145" s="24" t="n">
        <f aca="false">F145*20*0.85</f>
        <v>25.5</v>
      </c>
      <c r="H145" s="24" t="n">
        <v>0</v>
      </c>
      <c r="I145" s="27" t="s">
        <v>43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434</v>
      </c>
      <c r="C146" s="25" t="s">
        <v>61</v>
      </c>
      <c r="D146" s="23" t="s">
        <v>435</v>
      </c>
      <c r="E146" s="26" t="s">
        <v>429</v>
      </c>
      <c r="F146" s="24" t="n">
        <v>2</v>
      </c>
      <c r="G146" s="24" t="n">
        <f aca="false">F146*20*0.85</f>
        <v>34</v>
      </c>
      <c r="H146" s="24" t="n">
        <v>0</v>
      </c>
      <c r="I146" s="27" t="s">
        <v>43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436</v>
      </c>
      <c r="C147" s="25" t="s">
        <v>399</v>
      </c>
      <c r="D147" s="23" t="s">
        <v>437</v>
      </c>
      <c r="E147" s="26" t="s">
        <v>438</v>
      </c>
      <c r="F147" s="24" t="n">
        <v>1.5</v>
      </c>
      <c r="G147" s="24" t="n">
        <f aca="false">F147*20*0.85</f>
        <v>25.5</v>
      </c>
      <c r="H147" s="24" t="n">
        <v>0</v>
      </c>
      <c r="I147" s="27" t="s">
        <v>43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439</v>
      </c>
      <c r="C148" s="25" t="s">
        <v>440</v>
      </c>
      <c r="D148" s="23" t="s">
        <v>441</v>
      </c>
      <c r="E148" s="26" t="s">
        <v>438</v>
      </c>
      <c r="F148" s="24" t="n">
        <v>1.5</v>
      </c>
      <c r="G148" s="24" t="n">
        <f aca="false">F148*20*0.85</f>
        <v>25.5</v>
      </c>
      <c r="H148" s="24" t="n">
        <v>0</v>
      </c>
      <c r="I148" s="27" t="s">
        <v>152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442</v>
      </c>
      <c r="C149" s="25" t="s">
        <v>440</v>
      </c>
      <c r="D149" s="23" t="s">
        <v>443</v>
      </c>
      <c r="E149" s="26" t="s">
        <v>438</v>
      </c>
      <c r="F149" s="24" t="n">
        <v>2</v>
      </c>
      <c r="G149" s="24" t="n">
        <f aca="false">F149*20*0.85</f>
        <v>34</v>
      </c>
      <c r="H149" s="24" t="n">
        <v>0</v>
      </c>
      <c r="I149" s="27" t="s">
        <v>152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444</v>
      </c>
      <c r="C150" s="25" t="s">
        <v>445</v>
      </c>
      <c r="D150" s="23" t="s">
        <v>446</v>
      </c>
      <c r="E150" s="26" t="s">
        <v>438</v>
      </c>
      <c r="F150" s="24" t="n">
        <v>1.5</v>
      </c>
      <c r="G150" s="24" t="n">
        <f aca="false">F150*20*0.85</f>
        <v>25.5</v>
      </c>
      <c r="H150" s="24" t="n">
        <v>0</v>
      </c>
      <c r="I150" s="27" t="s">
        <v>43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447</v>
      </c>
      <c r="C151" s="25" t="s">
        <v>182</v>
      </c>
      <c r="D151" s="23" t="s">
        <v>448</v>
      </c>
      <c r="E151" s="26" t="s">
        <v>438</v>
      </c>
      <c r="F151" s="24" t="n">
        <v>1.5</v>
      </c>
      <c r="G151" s="24" t="n">
        <f aca="false">F151*20*0.85</f>
        <v>25.5</v>
      </c>
      <c r="H151" s="24" t="n">
        <v>0</v>
      </c>
      <c r="I151" s="27" t="s">
        <v>43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449</v>
      </c>
      <c r="C152" s="25" t="s">
        <v>440</v>
      </c>
      <c r="D152" s="23" t="s">
        <v>450</v>
      </c>
      <c r="E152" s="26" t="s">
        <v>438</v>
      </c>
      <c r="F152" s="24" t="n">
        <v>2</v>
      </c>
      <c r="G152" s="24" t="n">
        <f aca="false">F152*20*0.85</f>
        <v>34</v>
      </c>
      <c r="H152" s="24" t="n">
        <v>0</v>
      </c>
      <c r="I152" s="27" t="s">
        <v>43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451</v>
      </c>
      <c r="C153" s="25" t="s">
        <v>452</v>
      </c>
      <c r="D153" s="23" t="s">
        <v>453</v>
      </c>
      <c r="E153" s="26" t="s">
        <v>438</v>
      </c>
      <c r="F153" s="24" t="n">
        <v>2</v>
      </c>
      <c r="G153" s="24" t="n">
        <f aca="false">F153*20*0.85</f>
        <v>34</v>
      </c>
      <c r="H153" s="24" t="n">
        <v>0</v>
      </c>
      <c r="I153" s="27" t="s">
        <v>454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455</v>
      </c>
      <c r="C154" s="25" t="s">
        <v>456</v>
      </c>
      <c r="D154" s="23" t="s">
        <v>457</v>
      </c>
      <c r="E154" s="26" t="s">
        <v>458</v>
      </c>
      <c r="F154" s="24" t="n">
        <v>30</v>
      </c>
      <c r="G154" s="24" t="n">
        <f aca="false">F154*20*0.85</f>
        <v>510</v>
      </c>
      <c r="H154" s="24" t="n">
        <v>0</v>
      </c>
      <c r="I154" s="27" t="s">
        <v>43</v>
      </c>
      <c r="J154" s="24" t="s">
        <v>29</v>
      </c>
      <c r="K154" s="24" t="s">
        <v>30</v>
      </c>
      <c r="L154" s="24"/>
    </row>
    <row r="155" customFormat="false" ht="24" hidden="false" customHeight="false" outlineLevel="0" collapsed="false">
      <c r="A155" s="24" t="n">
        <v>149</v>
      </c>
      <c r="B155" s="24" t="s">
        <v>459</v>
      </c>
      <c r="C155" s="25" t="s">
        <v>452</v>
      </c>
      <c r="D155" s="23" t="s">
        <v>460</v>
      </c>
      <c r="E155" s="26" t="s">
        <v>438</v>
      </c>
      <c r="F155" s="24" t="n">
        <v>2</v>
      </c>
      <c r="G155" s="24" t="n">
        <f aca="false">F155*20*0.85</f>
        <v>34</v>
      </c>
      <c r="H155" s="24" t="n">
        <v>0</v>
      </c>
      <c r="I155" s="27" t="s">
        <v>43</v>
      </c>
      <c r="J155" s="24" t="s">
        <v>29</v>
      </c>
      <c r="K155" s="24" t="s">
        <v>30</v>
      </c>
      <c r="L155" s="24"/>
    </row>
    <row r="156" customFormat="false" ht="24" hidden="false" customHeight="false" outlineLevel="0" collapsed="false">
      <c r="A156" s="24" t="n">
        <v>150</v>
      </c>
      <c r="B156" s="24" t="s">
        <v>461</v>
      </c>
      <c r="C156" s="25" t="s">
        <v>440</v>
      </c>
      <c r="D156" s="23" t="s">
        <v>462</v>
      </c>
      <c r="E156" s="26" t="s">
        <v>438</v>
      </c>
      <c r="F156" s="24" t="n">
        <v>2</v>
      </c>
      <c r="G156" s="24" t="n">
        <f aca="false">F156*20*0.85</f>
        <v>34</v>
      </c>
      <c r="H156" s="24" t="n">
        <v>0</v>
      </c>
      <c r="I156" s="27" t="s">
        <v>463</v>
      </c>
      <c r="J156" s="24" t="s">
        <v>29</v>
      </c>
      <c r="K156" s="24" t="s">
        <v>30</v>
      </c>
      <c r="L156" s="24"/>
    </row>
    <row r="157" customFormat="false" ht="24" hidden="false" customHeight="false" outlineLevel="0" collapsed="false">
      <c r="A157" s="24" t="n">
        <v>151</v>
      </c>
      <c r="B157" s="24" t="s">
        <v>427</v>
      </c>
      <c r="C157" s="25" t="s">
        <v>314</v>
      </c>
      <c r="D157" s="23" t="s">
        <v>464</v>
      </c>
      <c r="E157" s="26" t="s">
        <v>465</v>
      </c>
      <c r="F157" s="24" t="n">
        <v>1.5</v>
      </c>
      <c r="G157" s="24" t="n">
        <f aca="false">F157*20*0.85</f>
        <v>25.5</v>
      </c>
      <c r="H157" s="24" t="n">
        <v>0</v>
      </c>
      <c r="I157" s="27" t="s">
        <v>43</v>
      </c>
      <c r="J157" s="24" t="s">
        <v>29</v>
      </c>
      <c r="K157" s="24" t="s">
        <v>30</v>
      </c>
      <c r="L157" s="24"/>
    </row>
    <row r="158" customFormat="false" ht="24" hidden="false" customHeight="false" outlineLevel="0" collapsed="false">
      <c r="A158" s="24" t="n">
        <v>152</v>
      </c>
      <c r="B158" s="24" t="s">
        <v>466</v>
      </c>
      <c r="C158" s="25" t="s">
        <v>467</v>
      </c>
      <c r="D158" s="23" t="s">
        <v>468</v>
      </c>
      <c r="E158" s="26" t="s">
        <v>465</v>
      </c>
      <c r="F158" s="24" t="n">
        <v>2</v>
      </c>
      <c r="G158" s="24" t="n">
        <f aca="false">F158*20*0.85</f>
        <v>34</v>
      </c>
      <c r="H158" s="24" t="n">
        <v>0</v>
      </c>
      <c r="I158" s="27" t="s">
        <v>469</v>
      </c>
      <c r="J158" s="24" t="s">
        <v>29</v>
      </c>
      <c r="K158" s="24" t="s">
        <v>30</v>
      </c>
      <c r="L158" s="24"/>
    </row>
    <row r="159" customFormat="false" ht="24" hidden="false" customHeight="false" outlineLevel="0" collapsed="false">
      <c r="A159" s="24" t="n">
        <v>153</v>
      </c>
      <c r="B159" s="24" t="s">
        <v>470</v>
      </c>
      <c r="C159" s="25" t="s">
        <v>471</v>
      </c>
      <c r="D159" s="23" t="s">
        <v>472</v>
      </c>
      <c r="E159" s="26" t="s">
        <v>465</v>
      </c>
      <c r="F159" s="24" t="n">
        <v>2</v>
      </c>
      <c r="G159" s="24" t="n">
        <f aca="false">F159*20*0.85</f>
        <v>34</v>
      </c>
      <c r="H159" s="24" t="n">
        <v>0</v>
      </c>
      <c r="I159" s="27" t="s">
        <v>43</v>
      </c>
      <c r="J159" s="24" t="s">
        <v>29</v>
      </c>
      <c r="K159" s="24" t="s">
        <v>30</v>
      </c>
      <c r="L159" s="24"/>
    </row>
    <row r="160" customFormat="false" ht="24" hidden="false" customHeight="false" outlineLevel="0" collapsed="false">
      <c r="A160" s="24" t="n">
        <v>154</v>
      </c>
      <c r="B160" s="24" t="s">
        <v>473</v>
      </c>
      <c r="C160" s="25" t="s">
        <v>141</v>
      </c>
      <c r="D160" s="23" t="s">
        <v>474</v>
      </c>
      <c r="E160" s="26" t="s">
        <v>465</v>
      </c>
      <c r="F160" s="24" t="n">
        <v>2</v>
      </c>
      <c r="G160" s="24" t="n">
        <f aca="false">F160*20*0.85</f>
        <v>34</v>
      </c>
      <c r="H160" s="24" t="n">
        <v>0</v>
      </c>
      <c r="I160" s="27" t="s">
        <v>43</v>
      </c>
      <c r="J160" s="24" t="s">
        <v>29</v>
      </c>
      <c r="K160" s="24" t="s">
        <v>30</v>
      </c>
      <c r="L160" s="24"/>
    </row>
    <row r="161" customFormat="false" ht="24" hidden="false" customHeight="false" outlineLevel="0" collapsed="false">
      <c r="A161" s="24" t="n">
        <v>155</v>
      </c>
      <c r="B161" s="24" t="s">
        <v>475</v>
      </c>
      <c r="C161" s="25" t="s">
        <v>399</v>
      </c>
      <c r="D161" s="23" t="s">
        <v>476</v>
      </c>
      <c r="E161" s="26" t="s">
        <v>465</v>
      </c>
      <c r="F161" s="24" t="n">
        <v>2</v>
      </c>
      <c r="G161" s="24" t="n">
        <f aca="false">F161*20*0.85</f>
        <v>34</v>
      </c>
      <c r="H161" s="24" t="n">
        <v>0</v>
      </c>
      <c r="I161" s="27" t="s">
        <v>43</v>
      </c>
      <c r="J161" s="24" t="s">
        <v>29</v>
      </c>
      <c r="K161" s="24" t="s">
        <v>30</v>
      </c>
      <c r="L161" s="24"/>
    </row>
    <row r="162" customFormat="false" ht="24" hidden="false" customHeight="false" outlineLevel="0" collapsed="false">
      <c r="A162" s="24" t="n">
        <v>156</v>
      </c>
      <c r="B162" s="24" t="s">
        <v>477</v>
      </c>
      <c r="C162" s="25" t="s">
        <v>399</v>
      </c>
      <c r="D162" s="23" t="s">
        <v>478</v>
      </c>
      <c r="E162" s="26" t="s">
        <v>465</v>
      </c>
      <c r="F162" s="24" t="n">
        <v>2</v>
      </c>
      <c r="G162" s="24" t="n">
        <f aca="false">F162*20*0.85</f>
        <v>34</v>
      </c>
      <c r="H162" s="24" t="n">
        <v>0</v>
      </c>
      <c r="I162" s="27" t="s">
        <v>43</v>
      </c>
      <c r="J162" s="24" t="s">
        <v>29</v>
      </c>
      <c r="K162" s="24" t="s">
        <v>30</v>
      </c>
      <c r="L162" s="24"/>
    </row>
    <row r="163" customFormat="false" ht="24" hidden="false" customHeight="false" outlineLevel="0" collapsed="false">
      <c r="A163" s="24" t="n">
        <v>157</v>
      </c>
      <c r="B163" s="24" t="s">
        <v>479</v>
      </c>
      <c r="C163" s="25" t="s">
        <v>399</v>
      </c>
      <c r="D163" s="23" t="s">
        <v>480</v>
      </c>
      <c r="E163" s="26" t="s">
        <v>481</v>
      </c>
      <c r="F163" s="24" t="n">
        <v>1</v>
      </c>
      <c r="G163" s="24" t="n">
        <f aca="false">F163*20*0.85</f>
        <v>17</v>
      </c>
      <c r="H163" s="24" t="n">
        <v>0</v>
      </c>
      <c r="I163" s="27" t="s">
        <v>43</v>
      </c>
      <c r="J163" s="24" t="s">
        <v>29</v>
      </c>
      <c r="K163" s="24" t="s">
        <v>30</v>
      </c>
      <c r="L163" s="24"/>
    </row>
    <row r="164" customFormat="false" ht="24" hidden="false" customHeight="false" outlineLevel="0" collapsed="false">
      <c r="A164" s="24" t="n">
        <v>158</v>
      </c>
      <c r="B164" s="24" t="s">
        <v>461</v>
      </c>
      <c r="C164" s="25" t="s">
        <v>385</v>
      </c>
      <c r="D164" s="23" t="s">
        <v>482</v>
      </c>
      <c r="E164" s="26" t="s">
        <v>481</v>
      </c>
      <c r="F164" s="24" t="n">
        <v>2</v>
      </c>
      <c r="G164" s="24" t="n">
        <f aca="false">F164*20*0.85</f>
        <v>34</v>
      </c>
      <c r="H164" s="24" t="n">
        <v>0</v>
      </c>
      <c r="I164" s="27" t="s">
        <v>43</v>
      </c>
      <c r="J164" s="24" t="s">
        <v>29</v>
      </c>
      <c r="K164" s="24" t="s">
        <v>30</v>
      </c>
      <c r="L164" s="24"/>
    </row>
    <row r="165" customFormat="false" ht="24" hidden="false" customHeight="false" outlineLevel="0" collapsed="false">
      <c r="A165" s="24" t="n">
        <v>159</v>
      </c>
      <c r="B165" s="24" t="s">
        <v>483</v>
      </c>
      <c r="C165" s="25" t="s">
        <v>445</v>
      </c>
      <c r="D165" s="23" t="s">
        <v>484</v>
      </c>
      <c r="E165" s="26" t="s">
        <v>481</v>
      </c>
      <c r="F165" s="24" t="n">
        <v>2</v>
      </c>
      <c r="G165" s="24" t="n">
        <f aca="false">F165*20*0.85</f>
        <v>34</v>
      </c>
      <c r="H165" s="24" t="n">
        <v>0</v>
      </c>
      <c r="I165" s="27" t="s">
        <v>43</v>
      </c>
      <c r="J165" s="24" t="s">
        <v>29</v>
      </c>
      <c r="K165" s="24" t="s">
        <v>30</v>
      </c>
      <c r="L165" s="24"/>
    </row>
    <row r="166" customFormat="false" ht="24" hidden="false" customHeight="false" outlineLevel="0" collapsed="false">
      <c r="A166" s="24" t="n">
        <v>160</v>
      </c>
      <c r="B166" s="24" t="s">
        <v>485</v>
      </c>
      <c r="C166" s="25" t="s">
        <v>393</v>
      </c>
      <c r="D166" s="23" t="s">
        <v>486</v>
      </c>
      <c r="E166" s="26" t="s">
        <v>481</v>
      </c>
      <c r="F166" s="24" t="n">
        <v>1.5</v>
      </c>
      <c r="G166" s="24" t="n">
        <f aca="false">F166*20*0.85</f>
        <v>25.5</v>
      </c>
      <c r="H166" s="24" t="n">
        <v>0</v>
      </c>
      <c r="I166" s="27" t="s">
        <v>43</v>
      </c>
      <c r="J166" s="24" t="s">
        <v>29</v>
      </c>
      <c r="K166" s="24" t="s">
        <v>30</v>
      </c>
      <c r="L166" s="24"/>
    </row>
    <row r="167" customFormat="false" ht="24" hidden="false" customHeight="false" outlineLevel="0" collapsed="false">
      <c r="A167" s="24" t="n">
        <v>161</v>
      </c>
      <c r="B167" s="24" t="s">
        <v>487</v>
      </c>
      <c r="C167" s="25" t="s">
        <v>396</v>
      </c>
      <c r="D167" s="23" t="s">
        <v>488</v>
      </c>
      <c r="E167" s="26" t="s">
        <v>481</v>
      </c>
      <c r="F167" s="24" t="n">
        <v>2</v>
      </c>
      <c r="G167" s="24" t="n">
        <f aca="false">F167*20*0.85</f>
        <v>34</v>
      </c>
      <c r="H167" s="24" t="n">
        <v>0</v>
      </c>
      <c r="I167" s="27" t="s">
        <v>489</v>
      </c>
      <c r="J167" s="24" t="s">
        <v>29</v>
      </c>
      <c r="K167" s="24" t="s">
        <v>30</v>
      </c>
      <c r="L167" s="24"/>
    </row>
    <row r="168" customFormat="false" ht="24" hidden="false" customHeight="false" outlineLevel="0" collapsed="false">
      <c r="A168" s="24" t="n">
        <v>162</v>
      </c>
      <c r="B168" s="24" t="s">
        <v>490</v>
      </c>
      <c r="C168" s="25" t="s">
        <v>393</v>
      </c>
      <c r="D168" s="23" t="s">
        <v>491</v>
      </c>
      <c r="E168" s="26" t="s">
        <v>492</v>
      </c>
      <c r="F168" s="24" t="n">
        <v>2</v>
      </c>
      <c r="G168" s="24" t="n">
        <f aca="false">F168*20*0.85</f>
        <v>34</v>
      </c>
      <c r="H168" s="24" t="n">
        <v>0</v>
      </c>
      <c r="I168" s="27" t="s">
        <v>43</v>
      </c>
      <c r="J168" s="24" t="s">
        <v>29</v>
      </c>
      <c r="K168" s="24" t="s">
        <v>30</v>
      </c>
      <c r="L168" s="24"/>
    </row>
    <row r="169" customFormat="false" ht="24" hidden="false" customHeight="false" outlineLevel="0" collapsed="false">
      <c r="A169" s="24" t="n">
        <v>163</v>
      </c>
      <c r="B169" s="24" t="s">
        <v>493</v>
      </c>
      <c r="C169" s="25" t="s">
        <v>385</v>
      </c>
      <c r="D169" s="23" t="s">
        <v>494</v>
      </c>
      <c r="E169" s="26" t="s">
        <v>492</v>
      </c>
      <c r="F169" s="24" t="n">
        <v>2</v>
      </c>
      <c r="G169" s="24" t="n">
        <f aca="false">F169*20*0.85</f>
        <v>34</v>
      </c>
      <c r="H169" s="24" t="n">
        <v>0</v>
      </c>
      <c r="I169" s="27" t="s">
        <v>43</v>
      </c>
      <c r="J169" s="24" t="s">
        <v>29</v>
      </c>
      <c r="K169" s="24" t="s">
        <v>30</v>
      </c>
      <c r="L169" s="24"/>
    </row>
    <row r="170" customFormat="false" ht="24" hidden="false" customHeight="false" outlineLevel="0" collapsed="false">
      <c r="A170" s="24" t="n">
        <v>164</v>
      </c>
      <c r="B170" s="24" t="s">
        <v>495</v>
      </c>
      <c r="C170" s="25" t="s">
        <v>496</v>
      </c>
      <c r="D170" s="23" t="s">
        <v>497</v>
      </c>
      <c r="E170" s="26" t="s">
        <v>492</v>
      </c>
      <c r="F170" s="24" t="n">
        <v>2</v>
      </c>
      <c r="G170" s="24" t="n">
        <f aca="false">F170*20*0.85</f>
        <v>34</v>
      </c>
      <c r="H170" s="24" t="n">
        <v>0</v>
      </c>
      <c r="I170" s="27" t="s">
        <v>43</v>
      </c>
      <c r="J170" s="24" t="s">
        <v>29</v>
      </c>
      <c r="K170" s="24" t="s">
        <v>30</v>
      </c>
      <c r="L170" s="24"/>
    </row>
    <row r="171" customFormat="false" ht="24" hidden="false" customHeight="false" outlineLevel="0" collapsed="false">
      <c r="A171" s="24" t="n">
        <v>165</v>
      </c>
      <c r="B171" s="24" t="s">
        <v>498</v>
      </c>
      <c r="C171" s="25" t="s">
        <v>440</v>
      </c>
      <c r="D171" s="23" t="s">
        <v>499</v>
      </c>
      <c r="E171" s="26" t="s">
        <v>500</v>
      </c>
      <c r="F171" s="24" t="n">
        <v>1.5</v>
      </c>
      <c r="G171" s="24" t="n">
        <f aca="false">F171*20*0.85</f>
        <v>25.5</v>
      </c>
      <c r="H171" s="24" t="n">
        <v>0</v>
      </c>
      <c r="I171" s="27" t="s">
        <v>43</v>
      </c>
      <c r="J171" s="24" t="s">
        <v>29</v>
      </c>
      <c r="K171" s="24" t="s">
        <v>30</v>
      </c>
      <c r="L171" s="24"/>
    </row>
    <row r="172" customFormat="false" ht="24" hidden="false" customHeight="false" outlineLevel="0" collapsed="false">
      <c r="A172" s="24" t="n">
        <v>166</v>
      </c>
      <c r="B172" s="24" t="s">
        <v>501</v>
      </c>
      <c r="C172" s="25" t="s">
        <v>199</v>
      </c>
      <c r="D172" s="23" t="s">
        <v>502</v>
      </c>
      <c r="E172" s="26" t="s">
        <v>500</v>
      </c>
      <c r="F172" s="24" t="n">
        <v>1.5</v>
      </c>
      <c r="G172" s="24" t="n">
        <f aca="false">F172*20*0.85</f>
        <v>25.5</v>
      </c>
      <c r="H172" s="24" t="n">
        <v>0</v>
      </c>
      <c r="I172" s="27" t="s">
        <v>43</v>
      </c>
      <c r="J172" s="24" t="s">
        <v>29</v>
      </c>
      <c r="K172" s="24" t="s">
        <v>30</v>
      </c>
      <c r="L172" s="24"/>
    </row>
    <row r="173" customFormat="false" ht="24" hidden="false" customHeight="false" outlineLevel="0" collapsed="false">
      <c r="A173" s="24" t="n">
        <v>167</v>
      </c>
      <c r="B173" s="24" t="s">
        <v>503</v>
      </c>
      <c r="C173" s="25" t="s">
        <v>504</v>
      </c>
      <c r="D173" s="23" t="s">
        <v>505</v>
      </c>
      <c r="E173" s="26" t="s">
        <v>500</v>
      </c>
      <c r="F173" s="24" t="n">
        <v>1.5</v>
      </c>
      <c r="G173" s="24" t="n">
        <f aca="false">F173*20*0.85</f>
        <v>25.5</v>
      </c>
      <c r="H173" s="24" t="n">
        <v>0</v>
      </c>
      <c r="I173" s="27" t="s">
        <v>43</v>
      </c>
      <c r="J173" s="24" t="s">
        <v>29</v>
      </c>
      <c r="K173" s="24" t="s">
        <v>30</v>
      </c>
      <c r="L173" s="24"/>
    </row>
    <row r="174" customFormat="false" ht="24" hidden="false" customHeight="false" outlineLevel="0" collapsed="false">
      <c r="A174" s="24" t="n">
        <v>168</v>
      </c>
      <c r="B174" s="24" t="s">
        <v>506</v>
      </c>
      <c r="C174" s="25" t="s">
        <v>306</v>
      </c>
      <c r="D174" s="23" t="s">
        <v>507</v>
      </c>
      <c r="E174" s="26" t="s">
        <v>500</v>
      </c>
      <c r="F174" s="24" t="n">
        <v>1</v>
      </c>
      <c r="G174" s="24" t="n">
        <f aca="false">F174*20*0.85</f>
        <v>17</v>
      </c>
      <c r="H174" s="24" t="n">
        <v>0</v>
      </c>
      <c r="I174" s="27" t="s">
        <v>43</v>
      </c>
      <c r="J174" s="24" t="s">
        <v>29</v>
      </c>
      <c r="K174" s="24" t="s">
        <v>30</v>
      </c>
      <c r="L174" s="24"/>
    </row>
    <row r="175" customFormat="false" ht="24" hidden="false" customHeight="false" outlineLevel="0" collapsed="false">
      <c r="A175" s="24" t="n">
        <v>169</v>
      </c>
      <c r="B175" s="24" t="s">
        <v>508</v>
      </c>
      <c r="C175" s="25" t="s">
        <v>399</v>
      </c>
      <c r="D175" s="23" t="s">
        <v>509</v>
      </c>
      <c r="E175" s="26" t="s">
        <v>500</v>
      </c>
      <c r="F175" s="24" t="n">
        <v>2</v>
      </c>
      <c r="G175" s="24" t="n">
        <f aca="false">F175*20*0.85</f>
        <v>34</v>
      </c>
      <c r="H175" s="24" t="n">
        <v>0</v>
      </c>
      <c r="I175" s="27" t="s">
        <v>43</v>
      </c>
      <c r="J175" s="24" t="s">
        <v>29</v>
      </c>
      <c r="K175" s="24" t="s">
        <v>30</v>
      </c>
      <c r="L175" s="24"/>
    </row>
    <row r="176" customFormat="false" ht="24" hidden="false" customHeight="false" outlineLevel="0" collapsed="false">
      <c r="A176" s="24" t="n">
        <v>170</v>
      </c>
      <c r="B176" s="24" t="s">
        <v>510</v>
      </c>
      <c r="C176" s="25" t="s">
        <v>393</v>
      </c>
      <c r="D176" s="23" t="s">
        <v>511</v>
      </c>
      <c r="E176" s="26" t="s">
        <v>500</v>
      </c>
      <c r="F176" s="24" t="n">
        <v>1.5</v>
      </c>
      <c r="G176" s="24" t="n">
        <f aca="false">F176*20*0.85</f>
        <v>25.5</v>
      </c>
      <c r="H176" s="24" t="n">
        <v>0</v>
      </c>
      <c r="I176" s="27" t="s">
        <v>43</v>
      </c>
      <c r="J176" s="24" t="s">
        <v>29</v>
      </c>
      <c r="K176" s="24" t="s">
        <v>30</v>
      </c>
      <c r="L176" s="24"/>
    </row>
    <row r="177" customFormat="false" ht="24" hidden="false" customHeight="false" outlineLevel="0" collapsed="false">
      <c r="A177" s="24" t="n">
        <v>171</v>
      </c>
      <c r="B177" s="24" t="s">
        <v>512</v>
      </c>
      <c r="C177" s="25" t="s">
        <v>393</v>
      </c>
      <c r="D177" s="23" t="s">
        <v>513</v>
      </c>
      <c r="E177" s="26" t="s">
        <v>500</v>
      </c>
      <c r="F177" s="24" t="n">
        <v>1.5</v>
      </c>
      <c r="G177" s="24" t="n">
        <f aca="false">F177*20*0.85</f>
        <v>25.5</v>
      </c>
      <c r="H177" s="24" t="n">
        <v>0</v>
      </c>
      <c r="I177" s="27" t="s">
        <v>43</v>
      </c>
      <c r="J177" s="24" t="s">
        <v>29</v>
      </c>
      <c r="K177" s="24" t="s">
        <v>30</v>
      </c>
      <c r="L177" s="24"/>
    </row>
    <row r="178" customFormat="false" ht="24" hidden="false" customHeight="false" outlineLevel="0" collapsed="false">
      <c r="A178" s="24" t="n">
        <v>172</v>
      </c>
      <c r="B178" s="24" t="s">
        <v>514</v>
      </c>
      <c r="C178" s="25" t="s">
        <v>306</v>
      </c>
      <c r="D178" s="23" t="s">
        <v>515</v>
      </c>
      <c r="E178" s="26" t="s">
        <v>500</v>
      </c>
      <c r="F178" s="24" t="n">
        <v>1.5</v>
      </c>
      <c r="G178" s="24" t="n">
        <f aca="false">F178*20*0.85</f>
        <v>25.5</v>
      </c>
      <c r="H178" s="24" t="n">
        <v>0</v>
      </c>
      <c r="I178" s="27" t="s">
        <v>43</v>
      </c>
      <c r="J178" s="24" t="s">
        <v>29</v>
      </c>
      <c r="K178" s="24" t="s">
        <v>30</v>
      </c>
      <c r="L178" s="24"/>
    </row>
    <row r="179" customFormat="false" ht="24" hidden="false" customHeight="false" outlineLevel="0" collapsed="false">
      <c r="A179" s="24" t="n">
        <v>173</v>
      </c>
      <c r="B179" s="24" t="s">
        <v>516</v>
      </c>
      <c r="C179" s="25" t="s">
        <v>385</v>
      </c>
      <c r="D179" s="23" t="s">
        <v>517</v>
      </c>
      <c r="E179" s="26" t="s">
        <v>518</v>
      </c>
      <c r="F179" s="24" t="n">
        <v>2</v>
      </c>
      <c r="G179" s="24" t="n">
        <f aca="false">F179*20*0.85</f>
        <v>34</v>
      </c>
      <c r="H179" s="24" t="n">
        <v>0</v>
      </c>
      <c r="I179" s="27" t="s">
        <v>43</v>
      </c>
      <c r="J179" s="24" t="s">
        <v>29</v>
      </c>
      <c r="K179" s="24" t="s">
        <v>30</v>
      </c>
      <c r="L179" s="24"/>
    </row>
    <row r="180" customFormat="false" ht="24" hidden="false" customHeight="false" outlineLevel="0" collapsed="false">
      <c r="A180" s="24" t="n">
        <v>174</v>
      </c>
      <c r="B180" s="24" t="s">
        <v>519</v>
      </c>
      <c r="C180" s="25" t="s">
        <v>61</v>
      </c>
      <c r="D180" s="23" t="s">
        <v>520</v>
      </c>
      <c r="E180" s="26" t="s">
        <v>518</v>
      </c>
      <c r="F180" s="24" t="n">
        <v>1.5</v>
      </c>
      <c r="G180" s="24" t="n">
        <f aca="false">F180*20*0.85</f>
        <v>25.5</v>
      </c>
      <c r="H180" s="24" t="n">
        <v>0</v>
      </c>
      <c r="I180" s="27" t="s">
        <v>43</v>
      </c>
      <c r="J180" s="24" t="s">
        <v>29</v>
      </c>
      <c r="K180" s="24" t="s">
        <v>30</v>
      </c>
      <c r="L180" s="24"/>
    </row>
    <row r="181" customFormat="false" ht="24" hidden="false" customHeight="false" outlineLevel="0" collapsed="false">
      <c r="A181" s="24" t="n">
        <v>175</v>
      </c>
      <c r="B181" s="24" t="s">
        <v>521</v>
      </c>
      <c r="C181" s="25" t="s">
        <v>50</v>
      </c>
      <c r="D181" s="23" t="s">
        <v>522</v>
      </c>
      <c r="E181" s="26" t="s">
        <v>518</v>
      </c>
      <c r="F181" s="24" t="n">
        <v>1.5</v>
      </c>
      <c r="G181" s="24" t="n">
        <f aca="false">F181*20*0.85</f>
        <v>25.5</v>
      </c>
      <c r="H181" s="24" t="n">
        <v>0</v>
      </c>
      <c r="I181" s="27" t="s">
        <v>43</v>
      </c>
      <c r="J181" s="24" t="s">
        <v>29</v>
      </c>
      <c r="K181" s="24" t="s">
        <v>30</v>
      </c>
      <c r="L181" s="24"/>
    </row>
    <row r="182" customFormat="false" ht="24" hidden="false" customHeight="false" outlineLevel="0" collapsed="false">
      <c r="A182" s="24" t="n">
        <v>176</v>
      </c>
      <c r="B182" s="24" t="s">
        <v>523</v>
      </c>
      <c r="C182" s="25" t="s">
        <v>452</v>
      </c>
      <c r="D182" s="23" t="s">
        <v>524</v>
      </c>
      <c r="E182" s="26" t="s">
        <v>518</v>
      </c>
      <c r="F182" s="24" t="n">
        <v>1.5</v>
      </c>
      <c r="G182" s="24" t="n">
        <f aca="false">F182*20*0.85</f>
        <v>25.5</v>
      </c>
      <c r="H182" s="24" t="n">
        <v>0</v>
      </c>
      <c r="I182" s="27" t="s">
        <v>43</v>
      </c>
      <c r="J182" s="24" t="s">
        <v>29</v>
      </c>
      <c r="K182" s="24" t="s">
        <v>30</v>
      </c>
      <c r="L182" s="24"/>
    </row>
    <row r="183" customFormat="false" ht="24" hidden="false" customHeight="false" outlineLevel="0" collapsed="false">
      <c r="A183" s="24" t="n">
        <v>177</v>
      </c>
      <c r="B183" s="24" t="s">
        <v>525</v>
      </c>
      <c r="C183" s="25" t="s">
        <v>526</v>
      </c>
      <c r="D183" s="23" t="s">
        <v>527</v>
      </c>
      <c r="E183" s="26" t="s">
        <v>518</v>
      </c>
      <c r="F183" s="24" t="n">
        <v>1.5</v>
      </c>
      <c r="G183" s="24" t="n">
        <f aca="false">F183*20*0.85</f>
        <v>25.5</v>
      </c>
      <c r="H183" s="24" t="n">
        <v>0</v>
      </c>
      <c r="I183" s="27" t="s">
        <v>43</v>
      </c>
      <c r="J183" s="24" t="s">
        <v>29</v>
      </c>
      <c r="K183" s="24" t="s">
        <v>30</v>
      </c>
      <c r="L183" s="24"/>
    </row>
    <row r="184" customFormat="false" ht="24" hidden="false" customHeight="false" outlineLevel="0" collapsed="false">
      <c r="A184" s="24" t="n">
        <v>178</v>
      </c>
      <c r="B184" s="24" t="s">
        <v>528</v>
      </c>
      <c r="C184" s="25" t="s">
        <v>241</v>
      </c>
      <c r="D184" s="23" t="s">
        <v>529</v>
      </c>
      <c r="E184" s="26" t="s">
        <v>518</v>
      </c>
      <c r="F184" s="24" t="n">
        <v>1.5</v>
      </c>
      <c r="G184" s="24" t="n">
        <f aca="false">F184*20*0.85</f>
        <v>25.5</v>
      </c>
      <c r="H184" s="24" t="n">
        <v>0</v>
      </c>
      <c r="I184" s="27" t="s">
        <v>43</v>
      </c>
      <c r="J184" s="24" t="s">
        <v>29</v>
      </c>
      <c r="K184" s="24" t="s">
        <v>30</v>
      </c>
      <c r="L184" s="24"/>
    </row>
    <row r="185" customFormat="false" ht="24" hidden="false" customHeight="false" outlineLevel="0" collapsed="false">
      <c r="A185" s="24" t="n">
        <v>179</v>
      </c>
      <c r="B185" s="24" t="s">
        <v>530</v>
      </c>
      <c r="C185" s="25" t="s">
        <v>385</v>
      </c>
      <c r="D185" s="23" t="s">
        <v>531</v>
      </c>
      <c r="E185" s="26" t="s">
        <v>532</v>
      </c>
      <c r="F185" s="24" t="n">
        <v>2</v>
      </c>
      <c r="G185" s="24" t="n">
        <f aca="false">F185*20*0.85</f>
        <v>34</v>
      </c>
      <c r="H185" s="24" t="n">
        <v>0</v>
      </c>
      <c r="I185" s="27" t="s">
        <v>43</v>
      </c>
      <c r="J185" s="24" t="s">
        <v>29</v>
      </c>
      <c r="K185" s="24" t="s">
        <v>30</v>
      </c>
      <c r="L185" s="24"/>
    </row>
    <row r="186" customFormat="false" ht="24" hidden="false" customHeight="false" outlineLevel="0" collapsed="false">
      <c r="A186" s="24" t="n">
        <v>180</v>
      </c>
      <c r="B186" s="24" t="s">
        <v>533</v>
      </c>
      <c r="C186" s="25" t="s">
        <v>534</v>
      </c>
      <c r="D186" s="23" t="s">
        <v>535</v>
      </c>
      <c r="E186" s="26" t="s">
        <v>532</v>
      </c>
      <c r="F186" s="24" t="n">
        <v>2</v>
      </c>
      <c r="G186" s="24" t="n">
        <f aca="false">F186*20*0.85</f>
        <v>34</v>
      </c>
      <c r="H186" s="24" t="n">
        <v>0</v>
      </c>
      <c r="I186" s="27" t="s">
        <v>536</v>
      </c>
      <c r="J186" s="24" t="s">
        <v>29</v>
      </c>
      <c r="K186" s="24" t="s">
        <v>30</v>
      </c>
      <c r="L186" s="24"/>
    </row>
    <row r="187" customFormat="false" ht="24" hidden="false" customHeight="false" outlineLevel="0" collapsed="false">
      <c r="A187" s="24" t="n">
        <v>181</v>
      </c>
      <c r="B187" s="24" t="s">
        <v>537</v>
      </c>
      <c r="C187" s="25" t="s">
        <v>538</v>
      </c>
      <c r="D187" s="23" t="s">
        <v>539</v>
      </c>
      <c r="E187" s="26" t="s">
        <v>532</v>
      </c>
      <c r="F187" s="24" t="n">
        <v>2</v>
      </c>
      <c r="G187" s="24" t="n">
        <f aca="false">F187*20*0.85</f>
        <v>34</v>
      </c>
      <c r="H187" s="24" t="n">
        <v>0</v>
      </c>
      <c r="I187" s="27" t="s">
        <v>43</v>
      </c>
      <c r="J187" s="24" t="s">
        <v>29</v>
      </c>
      <c r="K187" s="24" t="s">
        <v>30</v>
      </c>
      <c r="L187" s="24"/>
    </row>
    <row r="188" customFormat="false" ht="24" hidden="false" customHeight="false" outlineLevel="0" collapsed="false">
      <c r="A188" s="24" t="n">
        <v>182</v>
      </c>
      <c r="B188" s="24" t="s">
        <v>540</v>
      </c>
      <c r="C188" s="25" t="s">
        <v>306</v>
      </c>
      <c r="D188" s="23" t="s">
        <v>541</v>
      </c>
      <c r="E188" s="26" t="s">
        <v>532</v>
      </c>
      <c r="F188" s="24" t="n">
        <v>2</v>
      </c>
      <c r="G188" s="24" t="n">
        <f aca="false">F188*20*0.85</f>
        <v>34</v>
      </c>
      <c r="H188" s="24" t="n">
        <v>0</v>
      </c>
      <c r="I188" s="27" t="s">
        <v>43</v>
      </c>
      <c r="J188" s="24" t="s">
        <v>29</v>
      </c>
      <c r="K188" s="24" t="s">
        <v>30</v>
      </c>
      <c r="L188" s="24"/>
    </row>
    <row r="189" customFormat="false" ht="24" hidden="false" customHeight="false" outlineLevel="0" collapsed="false">
      <c r="A189" s="24" t="n">
        <v>183</v>
      </c>
      <c r="B189" s="24" t="s">
        <v>542</v>
      </c>
      <c r="C189" s="25" t="s">
        <v>61</v>
      </c>
      <c r="D189" s="23" t="s">
        <v>543</v>
      </c>
      <c r="E189" s="26" t="s">
        <v>544</v>
      </c>
      <c r="F189" s="24" t="n">
        <v>2</v>
      </c>
      <c r="G189" s="24" t="n">
        <f aca="false">F189*20*0.85</f>
        <v>34</v>
      </c>
      <c r="H189" s="24" t="n">
        <v>0</v>
      </c>
      <c r="I189" s="27" t="s">
        <v>43</v>
      </c>
      <c r="J189" s="24" t="s">
        <v>29</v>
      </c>
      <c r="K189" s="24" t="s">
        <v>30</v>
      </c>
      <c r="L189" s="24"/>
    </row>
    <row r="190" customFormat="false" ht="24" hidden="false" customHeight="false" outlineLevel="0" collapsed="false">
      <c r="A190" s="24" t="n">
        <v>184</v>
      </c>
      <c r="B190" s="24" t="s">
        <v>545</v>
      </c>
      <c r="C190" s="25" t="s">
        <v>196</v>
      </c>
      <c r="D190" s="23" t="s">
        <v>546</v>
      </c>
      <c r="E190" s="26" t="s">
        <v>544</v>
      </c>
      <c r="F190" s="24" t="n">
        <v>2</v>
      </c>
      <c r="G190" s="24" t="n">
        <f aca="false">F190*20*0.85</f>
        <v>34</v>
      </c>
      <c r="H190" s="24" t="n">
        <v>0</v>
      </c>
      <c r="I190" s="27" t="s">
        <v>43</v>
      </c>
      <c r="J190" s="24" t="s">
        <v>29</v>
      </c>
      <c r="K190" s="24" t="s">
        <v>30</v>
      </c>
      <c r="L190" s="24"/>
    </row>
    <row r="191" customFormat="false" ht="24" hidden="false" customHeight="false" outlineLevel="0" collapsed="false">
      <c r="A191" s="24" t="n">
        <v>185</v>
      </c>
      <c r="B191" s="24" t="s">
        <v>547</v>
      </c>
      <c r="C191" s="25" t="s">
        <v>177</v>
      </c>
      <c r="D191" s="23" t="s">
        <v>548</v>
      </c>
      <c r="E191" s="26" t="s">
        <v>544</v>
      </c>
      <c r="F191" s="24" t="n">
        <v>2</v>
      </c>
      <c r="G191" s="24" t="n">
        <f aca="false">F191*20*0.85</f>
        <v>34</v>
      </c>
      <c r="H191" s="24" t="n">
        <v>0</v>
      </c>
      <c r="I191" s="27" t="s">
        <v>43</v>
      </c>
      <c r="J191" s="24" t="s">
        <v>29</v>
      </c>
      <c r="K191" s="24" t="s">
        <v>30</v>
      </c>
      <c r="L191" s="24"/>
    </row>
    <row r="192" customFormat="false" ht="24" hidden="false" customHeight="false" outlineLevel="0" collapsed="false">
      <c r="A192" s="24" t="n">
        <v>186</v>
      </c>
      <c r="B192" s="24" t="s">
        <v>549</v>
      </c>
      <c r="C192" s="25" t="s">
        <v>277</v>
      </c>
      <c r="D192" s="23" t="s">
        <v>550</v>
      </c>
      <c r="E192" s="26" t="s">
        <v>544</v>
      </c>
      <c r="F192" s="24" t="n">
        <v>2</v>
      </c>
      <c r="G192" s="24" t="n">
        <f aca="false">F192*20*0.85</f>
        <v>34</v>
      </c>
      <c r="H192" s="24" t="n">
        <v>0</v>
      </c>
      <c r="I192" s="27" t="s">
        <v>43</v>
      </c>
      <c r="J192" s="24" t="s">
        <v>29</v>
      </c>
      <c r="K192" s="24" t="s">
        <v>30</v>
      </c>
      <c r="L192" s="24"/>
    </row>
    <row r="193" customFormat="false" ht="24" hidden="false" customHeight="false" outlineLevel="0" collapsed="false">
      <c r="A193" s="24" t="n">
        <v>187</v>
      </c>
      <c r="B193" s="24" t="s">
        <v>551</v>
      </c>
      <c r="C193" s="25" t="s">
        <v>425</v>
      </c>
      <c r="D193" s="23" t="s">
        <v>552</v>
      </c>
      <c r="E193" s="26" t="s">
        <v>544</v>
      </c>
      <c r="F193" s="24" t="n">
        <v>1.5</v>
      </c>
      <c r="G193" s="24" t="n">
        <f aca="false">F193*20*0.85</f>
        <v>25.5</v>
      </c>
      <c r="H193" s="24" t="n">
        <v>0</v>
      </c>
      <c r="I193" s="27" t="s">
        <v>553</v>
      </c>
      <c r="J193" s="24" t="s">
        <v>29</v>
      </c>
      <c r="K193" s="24" t="s">
        <v>30</v>
      </c>
      <c r="L193" s="24"/>
    </row>
    <row r="194" customFormat="false" ht="24" hidden="false" customHeight="false" outlineLevel="0" collapsed="false">
      <c r="A194" s="24" t="n">
        <v>188</v>
      </c>
      <c r="B194" s="24" t="s">
        <v>554</v>
      </c>
      <c r="C194" s="25" t="s">
        <v>425</v>
      </c>
      <c r="D194" s="23" t="s">
        <v>555</v>
      </c>
      <c r="E194" s="26" t="s">
        <v>556</v>
      </c>
      <c r="F194" s="24" t="n">
        <v>2</v>
      </c>
      <c r="G194" s="24" t="n">
        <f aca="false">F194*20*0.85</f>
        <v>34</v>
      </c>
      <c r="H194" s="24" t="n">
        <v>0</v>
      </c>
      <c r="I194" s="27" t="s">
        <v>557</v>
      </c>
      <c r="J194" s="24" t="s">
        <v>29</v>
      </c>
      <c r="K194" s="24" t="s">
        <v>30</v>
      </c>
      <c r="L194" s="24"/>
    </row>
    <row r="195" customFormat="false" ht="24" hidden="false" customHeight="false" outlineLevel="0" collapsed="false">
      <c r="A195" s="24" t="n">
        <v>189</v>
      </c>
      <c r="B195" s="24" t="s">
        <v>558</v>
      </c>
      <c r="C195" s="25" t="s">
        <v>440</v>
      </c>
      <c r="D195" s="23" t="s">
        <v>559</v>
      </c>
      <c r="E195" s="26" t="s">
        <v>556</v>
      </c>
      <c r="F195" s="24" t="n">
        <v>2</v>
      </c>
      <c r="G195" s="24" t="n">
        <f aca="false">F195*20*0.85</f>
        <v>34</v>
      </c>
      <c r="H195" s="24" t="n">
        <v>0</v>
      </c>
      <c r="I195" s="27" t="s">
        <v>560</v>
      </c>
      <c r="J195" s="24" t="s">
        <v>29</v>
      </c>
      <c r="K195" s="24" t="s">
        <v>30</v>
      </c>
      <c r="L195" s="24"/>
    </row>
    <row r="196" customFormat="false" ht="24" hidden="false" customHeight="false" outlineLevel="0" collapsed="false">
      <c r="A196" s="24" t="n">
        <v>190</v>
      </c>
      <c r="B196" s="24" t="s">
        <v>380</v>
      </c>
      <c r="C196" s="25" t="s">
        <v>440</v>
      </c>
      <c r="D196" s="23" t="s">
        <v>561</v>
      </c>
      <c r="E196" s="26" t="s">
        <v>556</v>
      </c>
      <c r="F196" s="24" t="n">
        <v>2</v>
      </c>
      <c r="G196" s="24" t="n">
        <f aca="false">F196*20*0.85</f>
        <v>34</v>
      </c>
      <c r="H196" s="24" t="n">
        <v>0</v>
      </c>
      <c r="I196" s="27" t="s">
        <v>43</v>
      </c>
      <c r="J196" s="24" t="s">
        <v>29</v>
      </c>
      <c r="K196" s="24" t="s">
        <v>30</v>
      </c>
      <c r="L196" s="24"/>
    </row>
    <row r="197" customFormat="false" ht="24" hidden="false" customHeight="false" outlineLevel="0" collapsed="false">
      <c r="A197" s="24" t="n">
        <v>191</v>
      </c>
      <c r="B197" s="24" t="s">
        <v>562</v>
      </c>
      <c r="C197" s="25" t="s">
        <v>452</v>
      </c>
      <c r="D197" s="23" t="s">
        <v>563</v>
      </c>
      <c r="E197" s="26" t="s">
        <v>556</v>
      </c>
      <c r="F197" s="24" t="n">
        <v>2</v>
      </c>
      <c r="G197" s="24" t="n">
        <f aca="false">F197*20*0.85</f>
        <v>34</v>
      </c>
      <c r="H197" s="24" t="n">
        <v>0</v>
      </c>
      <c r="I197" s="27" t="s">
        <v>43</v>
      </c>
      <c r="J197" s="24" t="s">
        <v>29</v>
      </c>
      <c r="K197" s="24" t="s">
        <v>30</v>
      </c>
      <c r="L197" s="24"/>
    </row>
    <row r="198" customFormat="false" ht="24" hidden="false" customHeight="false" outlineLevel="0" collapsed="false">
      <c r="A198" s="24" t="n">
        <v>192</v>
      </c>
      <c r="B198" s="24" t="s">
        <v>564</v>
      </c>
      <c r="C198" s="25" t="s">
        <v>25</v>
      </c>
      <c r="D198" s="23" t="s">
        <v>565</v>
      </c>
      <c r="E198" s="26" t="s">
        <v>566</v>
      </c>
      <c r="F198" s="24" t="n">
        <v>2</v>
      </c>
      <c r="G198" s="24" t="n">
        <f aca="false">F198*20*0.85</f>
        <v>34</v>
      </c>
      <c r="H198" s="24" t="n">
        <v>0</v>
      </c>
      <c r="I198" s="27" t="s">
        <v>43</v>
      </c>
      <c r="J198" s="24" t="s">
        <v>29</v>
      </c>
      <c r="K198" s="24" t="s">
        <v>30</v>
      </c>
      <c r="L198" s="24"/>
    </row>
    <row r="199" customFormat="false" ht="24" hidden="false" customHeight="false" outlineLevel="0" collapsed="false">
      <c r="A199" s="24" t="n">
        <v>193</v>
      </c>
      <c r="B199" s="24" t="s">
        <v>567</v>
      </c>
      <c r="C199" s="25" t="s">
        <v>568</v>
      </c>
      <c r="D199" s="23" t="s">
        <v>569</v>
      </c>
      <c r="E199" s="26" t="s">
        <v>570</v>
      </c>
      <c r="F199" s="24" t="n">
        <v>3</v>
      </c>
      <c r="G199" s="24" t="n">
        <f aca="false">F199*20*0.85</f>
        <v>51</v>
      </c>
      <c r="H199" s="24" t="n">
        <v>0</v>
      </c>
      <c r="I199" s="27" t="s">
        <v>43</v>
      </c>
      <c r="J199" s="24" t="s">
        <v>29</v>
      </c>
      <c r="K199" s="24" t="s">
        <v>30</v>
      </c>
      <c r="L199" s="24"/>
    </row>
    <row r="200" customFormat="false" ht="24" hidden="false" customHeight="false" outlineLevel="0" collapsed="false">
      <c r="A200" s="24" t="n">
        <v>194</v>
      </c>
      <c r="B200" s="24" t="s">
        <v>571</v>
      </c>
      <c r="C200" s="25" t="s">
        <v>572</v>
      </c>
      <c r="D200" s="23" t="s">
        <v>573</v>
      </c>
      <c r="E200" s="26" t="s">
        <v>570</v>
      </c>
      <c r="F200" s="24" t="n">
        <v>4</v>
      </c>
      <c r="G200" s="24" t="n">
        <f aca="false">F200*20*0.85</f>
        <v>68</v>
      </c>
      <c r="H200" s="24" t="n">
        <v>0</v>
      </c>
      <c r="I200" s="27" t="s">
        <v>43</v>
      </c>
      <c r="J200" s="24" t="s">
        <v>29</v>
      </c>
      <c r="K200" s="24" t="s">
        <v>30</v>
      </c>
      <c r="L200" s="24"/>
    </row>
    <row r="201" customFormat="false" ht="24" hidden="false" customHeight="false" outlineLevel="0" collapsed="false">
      <c r="A201" s="24" t="n">
        <v>195</v>
      </c>
      <c r="B201" s="24" t="s">
        <v>574</v>
      </c>
      <c r="C201" s="25" t="s">
        <v>575</v>
      </c>
      <c r="D201" s="23" t="s">
        <v>576</v>
      </c>
      <c r="E201" s="26" t="s">
        <v>570</v>
      </c>
      <c r="F201" s="24" t="n">
        <v>2.5</v>
      </c>
      <c r="G201" s="24" t="n">
        <f aca="false">F201*20*0.85</f>
        <v>42.5</v>
      </c>
      <c r="H201" s="24" t="n">
        <v>0</v>
      </c>
      <c r="I201" s="27" t="s">
        <v>43</v>
      </c>
      <c r="J201" s="24" t="s">
        <v>29</v>
      </c>
      <c r="K201" s="24" t="s">
        <v>30</v>
      </c>
      <c r="L201" s="24"/>
    </row>
    <row r="202" customFormat="false" ht="24" hidden="false" customHeight="false" outlineLevel="0" collapsed="false">
      <c r="A202" s="24" t="n">
        <v>196</v>
      </c>
      <c r="B202" s="24" t="s">
        <v>577</v>
      </c>
      <c r="C202" s="25" t="s">
        <v>578</v>
      </c>
      <c r="D202" s="23" t="s">
        <v>579</v>
      </c>
      <c r="E202" s="26" t="s">
        <v>570</v>
      </c>
      <c r="F202" s="24" t="n">
        <v>3.2</v>
      </c>
      <c r="G202" s="24" t="n">
        <f aca="false">F202*20*0.85</f>
        <v>54.4</v>
      </c>
      <c r="H202" s="24" t="n">
        <v>0</v>
      </c>
      <c r="I202" s="27" t="s">
        <v>580</v>
      </c>
      <c r="J202" s="24" t="s">
        <v>29</v>
      </c>
      <c r="K202" s="24" t="s">
        <v>30</v>
      </c>
      <c r="L202" s="24"/>
    </row>
    <row r="203" customFormat="false" ht="24" hidden="false" customHeight="false" outlineLevel="0" collapsed="false">
      <c r="A203" s="24" t="n">
        <v>197</v>
      </c>
      <c r="B203" s="24" t="s">
        <v>581</v>
      </c>
      <c r="C203" s="25" t="s">
        <v>582</v>
      </c>
      <c r="D203" s="23" t="s">
        <v>583</v>
      </c>
      <c r="E203" s="26" t="s">
        <v>570</v>
      </c>
      <c r="F203" s="24" t="n">
        <v>3</v>
      </c>
      <c r="G203" s="24" t="n">
        <f aca="false">F203*20*0.85</f>
        <v>51</v>
      </c>
      <c r="H203" s="24" t="n">
        <v>0</v>
      </c>
      <c r="I203" s="27" t="s">
        <v>584</v>
      </c>
      <c r="J203" s="24" t="s">
        <v>29</v>
      </c>
      <c r="K203" s="24" t="s">
        <v>30</v>
      </c>
      <c r="L203" s="24"/>
    </row>
    <row r="204" customFormat="false" ht="24" hidden="false" customHeight="false" outlineLevel="0" collapsed="false">
      <c r="A204" s="24" t="n">
        <v>198</v>
      </c>
      <c r="B204" s="24" t="s">
        <v>585</v>
      </c>
      <c r="C204" s="25" t="s">
        <v>586</v>
      </c>
      <c r="D204" s="23" t="s">
        <v>587</v>
      </c>
      <c r="E204" s="26" t="s">
        <v>570</v>
      </c>
      <c r="F204" s="24" t="n">
        <v>2.8</v>
      </c>
      <c r="G204" s="24" t="n">
        <f aca="false">F204*20*0.85</f>
        <v>47.6</v>
      </c>
      <c r="H204" s="24" t="n">
        <v>0</v>
      </c>
      <c r="I204" s="27" t="s">
        <v>43</v>
      </c>
      <c r="J204" s="24" t="s">
        <v>29</v>
      </c>
      <c r="K204" s="24" t="s">
        <v>30</v>
      </c>
      <c r="L204" s="24"/>
    </row>
    <row r="205" customFormat="false" ht="24" hidden="false" customHeight="false" outlineLevel="0" collapsed="false">
      <c r="A205" s="24" t="n">
        <v>199</v>
      </c>
      <c r="B205" s="24" t="s">
        <v>588</v>
      </c>
      <c r="C205" s="25" t="s">
        <v>575</v>
      </c>
      <c r="D205" s="23" t="s">
        <v>589</v>
      </c>
      <c r="E205" s="26" t="s">
        <v>570</v>
      </c>
      <c r="F205" s="24" t="n">
        <v>2</v>
      </c>
      <c r="G205" s="24" t="n">
        <f aca="false">F205*20*0.85</f>
        <v>34</v>
      </c>
      <c r="H205" s="24" t="n">
        <v>0</v>
      </c>
      <c r="I205" s="27" t="s">
        <v>43</v>
      </c>
      <c r="J205" s="24" t="s">
        <v>29</v>
      </c>
      <c r="K205" s="24" t="s">
        <v>30</v>
      </c>
      <c r="L205" s="24"/>
    </row>
    <row r="206" customFormat="false" ht="24" hidden="false" customHeight="false" outlineLevel="0" collapsed="false">
      <c r="A206" s="24" t="n">
        <v>200</v>
      </c>
      <c r="B206" s="24" t="s">
        <v>590</v>
      </c>
      <c r="C206" s="25" t="s">
        <v>85</v>
      </c>
      <c r="D206" s="23" t="s">
        <v>591</v>
      </c>
      <c r="E206" s="26" t="s">
        <v>592</v>
      </c>
      <c r="F206" s="24" t="n">
        <v>3.5</v>
      </c>
      <c r="G206" s="24" t="n">
        <f aca="false">F206*20*0.85</f>
        <v>59.5</v>
      </c>
      <c r="H206" s="24" t="n">
        <v>0</v>
      </c>
      <c r="I206" s="27" t="s">
        <v>43</v>
      </c>
      <c r="J206" s="24" t="s">
        <v>29</v>
      </c>
      <c r="K206" s="24" t="s">
        <v>30</v>
      </c>
      <c r="L206" s="24"/>
    </row>
    <row r="207" customFormat="false" ht="24" hidden="false" customHeight="false" outlineLevel="0" collapsed="false">
      <c r="A207" s="24" t="n">
        <v>201</v>
      </c>
      <c r="B207" s="24" t="s">
        <v>593</v>
      </c>
      <c r="C207" s="25" t="s">
        <v>69</v>
      </c>
      <c r="D207" s="23" t="s">
        <v>594</v>
      </c>
      <c r="E207" s="26" t="s">
        <v>595</v>
      </c>
      <c r="F207" s="24" t="n">
        <v>4</v>
      </c>
      <c r="G207" s="24" t="n">
        <f aca="false">F207*20*0.85</f>
        <v>68</v>
      </c>
      <c r="H207" s="24" t="n">
        <v>0</v>
      </c>
      <c r="I207" s="27" t="s">
        <v>43</v>
      </c>
      <c r="J207" s="24" t="s">
        <v>29</v>
      </c>
      <c r="K207" s="24" t="s">
        <v>30</v>
      </c>
      <c r="L207" s="24"/>
    </row>
    <row r="208" customFormat="false" ht="24" hidden="false" customHeight="false" outlineLevel="0" collapsed="false">
      <c r="A208" s="24" t="n">
        <v>202</v>
      </c>
      <c r="B208" s="24" t="s">
        <v>596</v>
      </c>
      <c r="C208" s="25" t="s">
        <v>597</v>
      </c>
      <c r="D208" s="23" t="s">
        <v>598</v>
      </c>
      <c r="E208" s="26" t="s">
        <v>599</v>
      </c>
      <c r="F208" s="24" t="n">
        <v>2.2</v>
      </c>
      <c r="G208" s="24" t="n">
        <f aca="false">F208*20*0.85</f>
        <v>37.4</v>
      </c>
      <c r="H208" s="24" t="n">
        <v>0</v>
      </c>
      <c r="I208" s="27" t="s">
        <v>600</v>
      </c>
      <c r="J208" s="24" t="s">
        <v>29</v>
      </c>
      <c r="K208" s="24" t="s">
        <v>30</v>
      </c>
      <c r="L208" s="24"/>
    </row>
    <row r="209" customFormat="false" ht="24" hidden="false" customHeight="false" outlineLevel="0" collapsed="false">
      <c r="A209" s="24" t="n">
        <v>203</v>
      </c>
      <c r="B209" s="24" t="s">
        <v>601</v>
      </c>
      <c r="C209" s="25" t="s">
        <v>40</v>
      </c>
      <c r="D209" s="23" t="s">
        <v>602</v>
      </c>
      <c r="E209" s="26" t="s">
        <v>599</v>
      </c>
      <c r="F209" s="24" t="n">
        <v>1.2</v>
      </c>
      <c r="G209" s="24" t="n">
        <f aca="false">F209*20*0.85</f>
        <v>20.4</v>
      </c>
      <c r="H209" s="24" t="n">
        <v>0</v>
      </c>
      <c r="I209" s="27" t="s">
        <v>43</v>
      </c>
      <c r="J209" s="24" t="s">
        <v>29</v>
      </c>
      <c r="K209" s="24" t="s">
        <v>30</v>
      </c>
      <c r="L209" s="24"/>
    </row>
    <row r="210" customFormat="false" ht="24" hidden="false" customHeight="false" outlineLevel="0" collapsed="false">
      <c r="A210" s="24" t="n">
        <v>204</v>
      </c>
      <c r="B210" s="24" t="s">
        <v>603</v>
      </c>
      <c r="C210" s="25" t="s">
        <v>604</v>
      </c>
      <c r="D210" s="23" t="s">
        <v>605</v>
      </c>
      <c r="E210" s="26" t="s">
        <v>599</v>
      </c>
      <c r="F210" s="24" t="n">
        <v>2.5</v>
      </c>
      <c r="G210" s="24" t="n">
        <f aca="false">F210*20*0.85</f>
        <v>42.5</v>
      </c>
      <c r="H210" s="24" t="n">
        <v>0</v>
      </c>
      <c r="I210" s="27" t="s">
        <v>606</v>
      </c>
      <c r="J210" s="24" t="s">
        <v>29</v>
      </c>
      <c r="K210" s="24" t="s">
        <v>30</v>
      </c>
      <c r="L210" s="24"/>
    </row>
    <row r="211" customFormat="false" ht="24" hidden="false" customHeight="false" outlineLevel="0" collapsed="false">
      <c r="A211" s="24" t="n">
        <v>205</v>
      </c>
      <c r="B211" s="24" t="s">
        <v>607</v>
      </c>
      <c r="C211" s="25" t="s">
        <v>228</v>
      </c>
      <c r="D211" s="23" t="s">
        <v>608</v>
      </c>
      <c r="E211" s="26" t="s">
        <v>599</v>
      </c>
      <c r="F211" s="24" t="n">
        <v>1</v>
      </c>
      <c r="G211" s="24" t="n">
        <f aca="false">F211*20*0.85</f>
        <v>17</v>
      </c>
      <c r="H211" s="24" t="n">
        <v>0</v>
      </c>
      <c r="I211" s="27" t="s">
        <v>609</v>
      </c>
      <c r="J211" s="24" t="s">
        <v>29</v>
      </c>
      <c r="K211" s="24" t="s">
        <v>30</v>
      </c>
      <c r="L211" s="24"/>
    </row>
    <row r="212" customFormat="false" ht="24" hidden="false" customHeight="false" outlineLevel="0" collapsed="false">
      <c r="A212" s="24" t="n">
        <v>206</v>
      </c>
      <c r="B212" s="24" t="s">
        <v>610</v>
      </c>
      <c r="C212" s="25" t="s">
        <v>611</v>
      </c>
      <c r="D212" s="23" t="s">
        <v>612</v>
      </c>
      <c r="E212" s="26" t="s">
        <v>613</v>
      </c>
      <c r="F212" s="24" t="n">
        <v>3.6</v>
      </c>
      <c r="G212" s="24" t="n">
        <f aca="false">F212*20*0.85</f>
        <v>61.2</v>
      </c>
      <c r="H212" s="24" t="n">
        <v>0</v>
      </c>
      <c r="I212" s="27" t="s">
        <v>43</v>
      </c>
      <c r="J212" s="24" t="s">
        <v>29</v>
      </c>
      <c r="K212" s="24" t="s">
        <v>30</v>
      </c>
      <c r="L212" s="24"/>
    </row>
    <row r="213" customFormat="false" ht="24" hidden="false" customHeight="false" outlineLevel="0" collapsed="false">
      <c r="A213" s="24" t="n">
        <v>207</v>
      </c>
      <c r="B213" s="24" t="s">
        <v>614</v>
      </c>
      <c r="C213" s="25" t="s">
        <v>97</v>
      </c>
      <c r="D213" s="23" t="s">
        <v>615</v>
      </c>
      <c r="E213" s="26" t="s">
        <v>613</v>
      </c>
      <c r="F213" s="24" t="n">
        <v>1.1</v>
      </c>
      <c r="G213" s="24" t="n">
        <f aca="false">F213*20*0.85</f>
        <v>18.7</v>
      </c>
      <c r="H213" s="24" t="n">
        <v>0</v>
      </c>
      <c r="I213" s="27" t="s">
        <v>43</v>
      </c>
      <c r="J213" s="24" t="s">
        <v>29</v>
      </c>
      <c r="K213" s="24" t="s">
        <v>30</v>
      </c>
      <c r="L213" s="24"/>
    </row>
    <row r="214" customFormat="false" ht="24" hidden="false" customHeight="false" outlineLevel="0" collapsed="false">
      <c r="A214" s="24" t="n">
        <v>208</v>
      </c>
      <c r="B214" s="24" t="s">
        <v>616</v>
      </c>
      <c r="C214" s="25" t="s">
        <v>617</v>
      </c>
      <c r="D214" s="23" t="s">
        <v>618</v>
      </c>
      <c r="E214" s="26" t="s">
        <v>613</v>
      </c>
      <c r="F214" s="24" t="n">
        <v>1.2</v>
      </c>
      <c r="G214" s="24" t="n">
        <f aca="false">F214*20*0.85</f>
        <v>20.4</v>
      </c>
      <c r="H214" s="24" t="n">
        <v>0</v>
      </c>
      <c r="I214" s="27" t="s">
        <v>43</v>
      </c>
      <c r="J214" s="24" t="s">
        <v>29</v>
      </c>
      <c r="K214" s="24" t="s">
        <v>30</v>
      </c>
      <c r="L214" s="24"/>
    </row>
    <row r="215" customFormat="false" ht="24" hidden="false" customHeight="false" outlineLevel="0" collapsed="false">
      <c r="A215" s="24" t="n">
        <v>209</v>
      </c>
      <c r="B215" s="24" t="s">
        <v>619</v>
      </c>
      <c r="C215" s="25" t="s">
        <v>73</v>
      </c>
      <c r="D215" s="23" t="s">
        <v>620</v>
      </c>
      <c r="E215" s="26" t="s">
        <v>613</v>
      </c>
      <c r="F215" s="24" t="n">
        <v>2.1</v>
      </c>
      <c r="G215" s="24" t="n">
        <f aca="false">F215*20*0.85</f>
        <v>35.7</v>
      </c>
      <c r="H215" s="24" t="n">
        <v>0</v>
      </c>
      <c r="I215" s="27" t="s">
        <v>43</v>
      </c>
      <c r="J215" s="24" t="s">
        <v>29</v>
      </c>
      <c r="K215" s="24" t="s">
        <v>30</v>
      </c>
      <c r="L215" s="24"/>
    </row>
    <row r="216" customFormat="false" ht="24" hidden="false" customHeight="false" outlineLevel="0" collapsed="false">
      <c r="A216" s="24" t="n">
        <v>210</v>
      </c>
      <c r="B216" s="24" t="s">
        <v>621</v>
      </c>
      <c r="C216" s="25" t="s">
        <v>85</v>
      </c>
      <c r="D216" s="23" t="s">
        <v>622</v>
      </c>
      <c r="E216" s="26" t="s">
        <v>613</v>
      </c>
      <c r="F216" s="24" t="n">
        <v>2</v>
      </c>
      <c r="G216" s="24" t="n">
        <f aca="false">F216*20*0.85</f>
        <v>34</v>
      </c>
      <c r="H216" s="24" t="n">
        <v>0</v>
      </c>
      <c r="I216" s="27" t="s">
        <v>43</v>
      </c>
      <c r="J216" s="24" t="s">
        <v>29</v>
      </c>
      <c r="K216" s="24" t="s">
        <v>30</v>
      </c>
      <c r="L216" s="24"/>
    </row>
    <row r="217" customFormat="false" ht="24" hidden="false" customHeight="false" outlineLevel="0" collapsed="false">
      <c r="A217" s="24" t="n">
        <v>211</v>
      </c>
      <c r="B217" s="24" t="s">
        <v>623</v>
      </c>
      <c r="C217" s="25" t="s">
        <v>40</v>
      </c>
      <c r="D217" s="23" t="s">
        <v>624</v>
      </c>
      <c r="E217" s="26" t="s">
        <v>613</v>
      </c>
      <c r="F217" s="24" t="n">
        <v>1.2</v>
      </c>
      <c r="G217" s="24" t="n">
        <f aca="false">F217*20*0.85</f>
        <v>20.4</v>
      </c>
      <c r="H217" s="24" t="n">
        <v>0</v>
      </c>
      <c r="I217" s="27" t="s">
        <v>43</v>
      </c>
      <c r="J217" s="24" t="s">
        <v>29</v>
      </c>
      <c r="K217" s="24" t="s">
        <v>30</v>
      </c>
      <c r="L217" s="24"/>
    </row>
    <row r="218" customFormat="false" ht="24" hidden="false" customHeight="false" outlineLevel="0" collapsed="false">
      <c r="A218" s="24" t="n">
        <v>212</v>
      </c>
      <c r="B218" s="24" t="s">
        <v>625</v>
      </c>
      <c r="C218" s="25" t="s">
        <v>97</v>
      </c>
      <c r="D218" s="23" t="s">
        <v>626</v>
      </c>
      <c r="E218" s="26" t="s">
        <v>613</v>
      </c>
      <c r="F218" s="24" t="n">
        <v>1.3</v>
      </c>
      <c r="G218" s="24" t="n">
        <f aca="false">F218*20*0.85</f>
        <v>22.1</v>
      </c>
      <c r="H218" s="24" t="n">
        <v>0</v>
      </c>
      <c r="I218" s="27" t="s">
        <v>43</v>
      </c>
      <c r="J218" s="24" t="s">
        <v>29</v>
      </c>
      <c r="K218" s="24" t="s">
        <v>30</v>
      </c>
      <c r="L218" s="24"/>
    </row>
    <row r="219" customFormat="false" ht="24" hidden="false" customHeight="false" outlineLevel="0" collapsed="false">
      <c r="A219" s="24" t="n">
        <v>213</v>
      </c>
      <c r="B219" s="24" t="s">
        <v>627</v>
      </c>
      <c r="C219" s="25" t="s">
        <v>85</v>
      </c>
      <c r="D219" s="23" t="s">
        <v>628</v>
      </c>
      <c r="E219" s="26" t="s">
        <v>629</v>
      </c>
      <c r="F219" s="24" t="n">
        <v>1.8</v>
      </c>
      <c r="G219" s="24" t="n">
        <f aca="false">F219*20*0.85</f>
        <v>30.6</v>
      </c>
      <c r="H219" s="24" t="n">
        <v>0</v>
      </c>
      <c r="I219" s="27" t="s">
        <v>43</v>
      </c>
      <c r="J219" s="24" t="s">
        <v>29</v>
      </c>
      <c r="K219" s="24" t="s">
        <v>30</v>
      </c>
      <c r="L219" s="24"/>
    </row>
    <row r="220" customFormat="false" ht="24" hidden="false" customHeight="false" outlineLevel="0" collapsed="false">
      <c r="A220" s="24" t="n">
        <v>214</v>
      </c>
      <c r="B220" s="24" t="s">
        <v>630</v>
      </c>
      <c r="C220" s="25" t="s">
        <v>65</v>
      </c>
      <c r="D220" s="23" t="s">
        <v>631</v>
      </c>
      <c r="E220" s="26" t="s">
        <v>632</v>
      </c>
      <c r="F220" s="24" t="n">
        <v>3</v>
      </c>
      <c r="G220" s="24" t="n">
        <f aca="false">F220*20*0.85</f>
        <v>51</v>
      </c>
      <c r="H220" s="24" t="n">
        <v>0</v>
      </c>
      <c r="I220" s="27" t="s">
        <v>43</v>
      </c>
      <c r="J220" s="24" t="s">
        <v>29</v>
      </c>
      <c r="K220" s="24" t="s">
        <v>30</v>
      </c>
      <c r="L220" s="24"/>
    </row>
    <row r="221" customFormat="false" ht="24" hidden="false" customHeight="false" outlineLevel="0" collapsed="false">
      <c r="A221" s="24" t="n">
        <v>215</v>
      </c>
      <c r="B221" s="24" t="s">
        <v>633</v>
      </c>
      <c r="C221" s="25" t="s">
        <v>85</v>
      </c>
      <c r="D221" s="23" t="s">
        <v>634</v>
      </c>
      <c r="E221" s="26" t="s">
        <v>635</v>
      </c>
      <c r="F221" s="24" t="n">
        <v>3</v>
      </c>
      <c r="G221" s="24" t="n">
        <f aca="false">F221*20*0.85</f>
        <v>51</v>
      </c>
      <c r="H221" s="24" t="n">
        <v>0</v>
      </c>
      <c r="I221" s="27" t="s">
        <v>43</v>
      </c>
      <c r="J221" s="24" t="s">
        <v>29</v>
      </c>
      <c r="K221" s="24" t="s">
        <v>30</v>
      </c>
      <c r="L221" s="24"/>
    </row>
    <row r="222" customFormat="false" ht="24" hidden="false" customHeight="false" outlineLevel="0" collapsed="false">
      <c r="A222" s="24" t="n">
        <v>216</v>
      </c>
      <c r="B222" s="24" t="s">
        <v>636</v>
      </c>
      <c r="C222" s="25" t="s">
        <v>637</v>
      </c>
      <c r="D222" s="23" t="s">
        <v>638</v>
      </c>
      <c r="E222" s="26" t="s">
        <v>635</v>
      </c>
      <c r="F222" s="24" t="n">
        <v>2</v>
      </c>
      <c r="G222" s="24" t="n">
        <f aca="false">F222*20*0.85</f>
        <v>34</v>
      </c>
      <c r="H222" s="24" t="n">
        <v>0</v>
      </c>
      <c r="I222" s="27" t="s">
        <v>43</v>
      </c>
      <c r="J222" s="24" t="s">
        <v>29</v>
      </c>
      <c r="K222" s="24" t="s">
        <v>30</v>
      </c>
      <c r="L222" s="24"/>
    </row>
    <row r="223" customFormat="false" ht="24" hidden="false" customHeight="false" outlineLevel="0" collapsed="false">
      <c r="A223" s="24" t="n">
        <v>217</v>
      </c>
      <c r="B223" s="24" t="s">
        <v>639</v>
      </c>
      <c r="C223" s="25" t="s">
        <v>640</v>
      </c>
      <c r="D223" s="23" t="s">
        <v>641</v>
      </c>
      <c r="E223" s="26" t="s">
        <v>635</v>
      </c>
      <c r="F223" s="24" t="n">
        <v>5</v>
      </c>
      <c r="G223" s="24" t="n">
        <f aca="false">F223*20*0.85</f>
        <v>85</v>
      </c>
      <c r="H223" s="24" t="n">
        <v>0</v>
      </c>
      <c r="I223" s="27" t="s">
        <v>43</v>
      </c>
      <c r="J223" s="24" t="s">
        <v>29</v>
      </c>
      <c r="K223" s="24" t="s">
        <v>30</v>
      </c>
      <c r="L223" s="24"/>
    </row>
    <row r="224" customFormat="false" ht="24" hidden="false" customHeight="false" outlineLevel="0" collapsed="false">
      <c r="A224" s="24" t="n">
        <v>218</v>
      </c>
      <c r="B224" s="24" t="s">
        <v>642</v>
      </c>
      <c r="C224" s="25" t="s">
        <v>97</v>
      </c>
      <c r="D224" s="23" t="s">
        <v>643</v>
      </c>
      <c r="E224" s="26" t="s">
        <v>644</v>
      </c>
      <c r="F224" s="24" t="n">
        <v>1.2</v>
      </c>
      <c r="G224" s="24" t="n">
        <f aca="false">F224*20*0.85</f>
        <v>20.4</v>
      </c>
      <c r="H224" s="24" t="n">
        <v>0</v>
      </c>
      <c r="I224" s="27" t="s">
        <v>43</v>
      </c>
      <c r="J224" s="24" t="s">
        <v>29</v>
      </c>
      <c r="K224" s="24" t="s">
        <v>30</v>
      </c>
      <c r="L224" s="24"/>
    </row>
    <row r="225" customFormat="false" ht="24" hidden="false" customHeight="false" outlineLevel="0" collapsed="false">
      <c r="A225" s="24" t="n">
        <v>219</v>
      </c>
      <c r="B225" s="24" t="s">
        <v>645</v>
      </c>
      <c r="C225" s="25" t="s">
        <v>604</v>
      </c>
      <c r="D225" s="23" t="s">
        <v>646</v>
      </c>
      <c r="E225" s="26" t="s">
        <v>647</v>
      </c>
      <c r="F225" s="24" t="n">
        <v>1.7</v>
      </c>
      <c r="G225" s="24" t="n">
        <f aca="false">F225*20*0.85</f>
        <v>28.9</v>
      </c>
      <c r="H225" s="24" t="n">
        <v>0</v>
      </c>
      <c r="I225" s="27" t="s">
        <v>43</v>
      </c>
      <c r="J225" s="24" t="s">
        <v>29</v>
      </c>
      <c r="K225" s="24" t="s">
        <v>30</v>
      </c>
      <c r="L225" s="24"/>
    </row>
    <row r="226" customFormat="false" ht="24" hidden="false" customHeight="false" outlineLevel="0" collapsed="false">
      <c r="A226" s="24" t="n">
        <v>220</v>
      </c>
      <c r="B226" s="24" t="s">
        <v>648</v>
      </c>
      <c r="C226" s="25" t="s">
        <v>76</v>
      </c>
      <c r="D226" s="23" t="s">
        <v>649</v>
      </c>
      <c r="E226" s="26" t="s">
        <v>647</v>
      </c>
      <c r="F226" s="24" t="n">
        <v>1.7</v>
      </c>
      <c r="G226" s="24" t="n">
        <f aca="false">F226*20*0.85</f>
        <v>28.9</v>
      </c>
      <c r="H226" s="24" t="n">
        <v>0</v>
      </c>
      <c r="I226" s="27" t="s">
        <v>43</v>
      </c>
      <c r="J226" s="24" t="s">
        <v>29</v>
      </c>
      <c r="K226" s="24" t="s">
        <v>30</v>
      </c>
      <c r="L226" s="24"/>
    </row>
    <row r="227" customFormat="false" ht="24" hidden="false" customHeight="false" outlineLevel="0" collapsed="false">
      <c r="A227" s="24" t="n">
        <v>221</v>
      </c>
      <c r="B227" s="24" t="s">
        <v>650</v>
      </c>
      <c r="C227" s="25" t="s">
        <v>651</v>
      </c>
      <c r="D227" s="23" t="s">
        <v>260</v>
      </c>
      <c r="E227" s="26" t="s">
        <v>647</v>
      </c>
      <c r="F227" s="24" t="n">
        <v>1.7</v>
      </c>
      <c r="G227" s="24" t="n">
        <f aca="false">F227*20*0.85</f>
        <v>28.9</v>
      </c>
      <c r="H227" s="24" t="n">
        <v>0</v>
      </c>
      <c r="I227" s="27" t="s">
        <v>43</v>
      </c>
      <c r="J227" s="24" t="s">
        <v>29</v>
      </c>
      <c r="K227" s="24" t="s">
        <v>30</v>
      </c>
      <c r="L227" s="24"/>
    </row>
    <row r="228" customFormat="false" ht="24" hidden="false" customHeight="false" outlineLevel="0" collapsed="false">
      <c r="A228" s="24" t="n">
        <v>222</v>
      </c>
      <c r="B228" s="24" t="s">
        <v>652</v>
      </c>
      <c r="C228" s="25" t="s">
        <v>85</v>
      </c>
      <c r="D228" s="23" t="s">
        <v>653</v>
      </c>
      <c r="E228" s="26" t="s">
        <v>647</v>
      </c>
      <c r="F228" s="24" t="n">
        <v>4</v>
      </c>
      <c r="G228" s="24" t="n">
        <f aca="false">F228*20*0.85</f>
        <v>68</v>
      </c>
      <c r="H228" s="24" t="n">
        <v>0</v>
      </c>
      <c r="I228" s="27" t="s">
        <v>43</v>
      </c>
      <c r="J228" s="24" t="s">
        <v>29</v>
      </c>
      <c r="K228" s="24" t="s">
        <v>30</v>
      </c>
      <c r="L228" s="24"/>
    </row>
    <row r="229" customFormat="false" ht="24" hidden="false" customHeight="false" outlineLevel="0" collapsed="false">
      <c r="A229" s="24" t="n">
        <v>223</v>
      </c>
      <c r="B229" s="24" t="s">
        <v>654</v>
      </c>
      <c r="C229" s="25" t="s">
        <v>40</v>
      </c>
      <c r="D229" s="23" t="s">
        <v>655</v>
      </c>
      <c r="E229" s="26" t="s">
        <v>647</v>
      </c>
      <c r="F229" s="24" t="n">
        <v>5</v>
      </c>
      <c r="G229" s="24" t="n">
        <f aca="false">F229*20*0.85</f>
        <v>85</v>
      </c>
      <c r="H229" s="24" t="n">
        <v>0</v>
      </c>
      <c r="I229" s="27" t="s">
        <v>43</v>
      </c>
      <c r="J229" s="24" t="s">
        <v>29</v>
      </c>
      <c r="K229" s="24" t="s">
        <v>30</v>
      </c>
      <c r="L229" s="24"/>
    </row>
    <row r="230" customFormat="false" ht="24" hidden="false" customHeight="false" outlineLevel="0" collapsed="false">
      <c r="A230" s="24" t="n">
        <v>224</v>
      </c>
      <c r="B230" s="24" t="s">
        <v>656</v>
      </c>
      <c r="C230" s="25" t="s">
        <v>141</v>
      </c>
      <c r="D230" s="23" t="s">
        <v>657</v>
      </c>
      <c r="E230" s="26" t="s">
        <v>647</v>
      </c>
      <c r="F230" s="24" t="n">
        <v>3</v>
      </c>
      <c r="G230" s="24" t="n">
        <f aca="false">F230*20*0.85</f>
        <v>51</v>
      </c>
      <c r="H230" s="24" t="n">
        <v>0</v>
      </c>
      <c r="I230" s="27" t="s">
        <v>658</v>
      </c>
      <c r="J230" s="24" t="s">
        <v>29</v>
      </c>
      <c r="K230" s="24" t="s">
        <v>30</v>
      </c>
      <c r="L230" s="24"/>
    </row>
    <row r="231" customFormat="false" ht="24" hidden="false" customHeight="false" outlineLevel="0" collapsed="false">
      <c r="A231" s="24" t="n">
        <v>225</v>
      </c>
      <c r="B231" s="24" t="s">
        <v>659</v>
      </c>
      <c r="C231" s="25" t="s">
        <v>660</v>
      </c>
      <c r="D231" s="23" t="s">
        <v>661</v>
      </c>
      <c r="E231" s="26" t="s">
        <v>647</v>
      </c>
      <c r="F231" s="24" t="n">
        <v>5</v>
      </c>
      <c r="G231" s="24" t="n">
        <f aca="false">F231*20*0.85</f>
        <v>85</v>
      </c>
      <c r="H231" s="24" t="n">
        <v>0</v>
      </c>
      <c r="I231" s="27" t="s">
        <v>43</v>
      </c>
      <c r="J231" s="24" t="s">
        <v>29</v>
      </c>
      <c r="K231" s="24" t="s">
        <v>30</v>
      </c>
      <c r="L231" s="24"/>
    </row>
    <row r="232" customFormat="false" ht="24" hidden="false" customHeight="false" outlineLevel="0" collapsed="false">
      <c r="A232" s="24" t="n">
        <v>226</v>
      </c>
      <c r="B232" s="24" t="s">
        <v>662</v>
      </c>
      <c r="C232" s="25" t="s">
        <v>65</v>
      </c>
      <c r="D232" s="23" t="s">
        <v>663</v>
      </c>
      <c r="E232" s="26" t="s">
        <v>664</v>
      </c>
      <c r="F232" s="24" t="n">
        <v>3</v>
      </c>
      <c r="G232" s="24" t="n">
        <f aca="false">F232*20*0.85</f>
        <v>51</v>
      </c>
      <c r="H232" s="24" t="n">
        <v>0</v>
      </c>
      <c r="I232" s="27" t="s">
        <v>665</v>
      </c>
      <c r="J232" s="24" t="s">
        <v>29</v>
      </c>
      <c r="K232" s="24" t="s">
        <v>30</v>
      </c>
      <c r="L232" s="24"/>
    </row>
    <row r="233" customFormat="false" ht="24" hidden="false" customHeight="false" outlineLevel="0" collapsed="false">
      <c r="A233" s="24" t="n">
        <v>227</v>
      </c>
      <c r="B233" s="24" t="s">
        <v>666</v>
      </c>
      <c r="C233" s="25" t="s">
        <v>25</v>
      </c>
      <c r="D233" s="23" t="s">
        <v>667</v>
      </c>
      <c r="E233" s="26" t="s">
        <v>664</v>
      </c>
      <c r="F233" s="24" t="n">
        <v>1</v>
      </c>
      <c r="G233" s="24" t="n">
        <f aca="false">F233*20*0.85</f>
        <v>17</v>
      </c>
      <c r="H233" s="24" t="n">
        <v>0</v>
      </c>
      <c r="I233" s="27" t="s">
        <v>43</v>
      </c>
      <c r="J233" s="24" t="s">
        <v>29</v>
      </c>
      <c r="K233" s="24" t="s">
        <v>30</v>
      </c>
      <c r="L233" s="24"/>
    </row>
    <row r="234" customFormat="false" ht="24" hidden="false" customHeight="false" outlineLevel="0" collapsed="false">
      <c r="A234" s="24" t="n">
        <v>228</v>
      </c>
      <c r="B234" s="24" t="s">
        <v>668</v>
      </c>
      <c r="C234" s="25" t="s">
        <v>669</v>
      </c>
      <c r="D234" s="23" t="s">
        <v>670</v>
      </c>
      <c r="E234" s="26" t="s">
        <v>664</v>
      </c>
      <c r="F234" s="24" t="n">
        <v>2</v>
      </c>
      <c r="G234" s="24" t="n">
        <f aca="false">F234*20*0.85</f>
        <v>34</v>
      </c>
      <c r="H234" s="24" t="n">
        <v>0</v>
      </c>
      <c r="I234" s="27" t="s">
        <v>671</v>
      </c>
      <c r="J234" s="24" t="s">
        <v>29</v>
      </c>
      <c r="K234" s="24" t="s">
        <v>30</v>
      </c>
      <c r="L234" s="24"/>
    </row>
    <row r="235" customFormat="false" ht="24" hidden="false" customHeight="false" outlineLevel="0" collapsed="false">
      <c r="A235" s="24" t="n">
        <v>229</v>
      </c>
      <c r="B235" s="24" t="s">
        <v>672</v>
      </c>
      <c r="C235" s="25" t="s">
        <v>660</v>
      </c>
      <c r="D235" s="23" t="s">
        <v>673</v>
      </c>
      <c r="E235" s="26" t="s">
        <v>674</v>
      </c>
      <c r="F235" s="24" t="n">
        <v>3.2</v>
      </c>
      <c r="G235" s="24" t="n">
        <f aca="false">F235*20*0.85</f>
        <v>54.4</v>
      </c>
      <c r="H235" s="24" t="n">
        <v>0</v>
      </c>
      <c r="I235" s="27" t="s">
        <v>43</v>
      </c>
      <c r="J235" s="24" t="s">
        <v>29</v>
      </c>
      <c r="K235" s="24" t="s">
        <v>30</v>
      </c>
      <c r="L235" s="24"/>
    </row>
    <row r="236" customFormat="false" ht="24" hidden="false" customHeight="false" outlineLevel="0" collapsed="false">
      <c r="A236" s="24" t="n">
        <v>230</v>
      </c>
      <c r="B236" s="24" t="s">
        <v>675</v>
      </c>
      <c r="C236" s="25" t="s">
        <v>676</v>
      </c>
      <c r="D236" s="23" t="s">
        <v>677</v>
      </c>
      <c r="E236" s="26" t="s">
        <v>674</v>
      </c>
      <c r="F236" s="24" t="n">
        <v>6</v>
      </c>
      <c r="G236" s="24" t="n">
        <f aca="false">F236*20*0.85</f>
        <v>102</v>
      </c>
      <c r="H236" s="24" t="n">
        <v>0</v>
      </c>
      <c r="I236" s="27" t="s">
        <v>43</v>
      </c>
      <c r="J236" s="24" t="s">
        <v>29</v>
      </c>
      <c r="K236" s="24" t="s">
        <v>30</v>
      </c>
      <c r="L236" s="24"/>
    </row>
    <row r="237" customFormat="false" ht="24" hidden="false" customHeight="false" outlineLevel="0" collapsed="false">
      <c r="A237" s="24" t="n">
        <v>231</v>
      </c>
      <c r="B237" s="24" t="s">
        <v>678</v>
      </c>
      <c r="C237" s="25" t="s">
        <v>679</v>
      </c>
      <c r="D237" s="23" t="s">
        <v>680</v>
      </c>
      <c r="E237" s="26" t="s">
        <v>674</v>
      </c>
      <c r="F237" s="24" t="n">
        <v>3</v>
      </c>
      <c r="G237" s="24" t="n">
        <f aca="false">F237*20*0.85</f>
        <v>51</v>
      </c>
      <c r="H237" s="24" t="n">
        <v>0</v>
      </c>
      <c r="I237" s="27" t="s">
        <v>43</v>
      </c>
      <c r="J237" s="24" t="s">
        <v>29</v>
      </c>
      <c r="K237" s="24" t="s">
        <v>30</v>
      </c>
      <c r="L237" s="24"/>
    </row>
    <row r="238" customFormat="false" ht="24" hidden="false" customHeight="false" outlineLevel="0" collapsed="false">
      <c r="A238" s="24" t="n">
        <v>232</v>
      </c>
      <c r="B238" s="24" t="s">
        <v>681</v>
      </c>
      <c r="C238" s="25" t="s">
        <v>97</v>
      </c>
      <c r="D238" s="23" t="s">
        <v>682</v>
      </c>
      <c r="E238" s="26" t="s">
        <v>683</v>
      </c>
      <c r="F238" s="24" t="n">
        <v>3</v>
      </c>
      <c r="G238" s="24" t="n">
        <f aca="false">F238*20*0.85</f>
        <v>51</v>
      </c>
      <c r="H238" s="24" t="n">
        <v>0</v>
      </c>
      <c r="I238" s="27" t="s">
        <v>43</v>
      </c>
      <c r="J238" s="24" t="s">
        <v>29</v>
      </c>
      <c r="K238" s="24" t="s">
        <v>30</v>
      </c>
      <c r="L238" s="24"/>
    </row>
    <row r="239" customFormat="false" ht="24" hidden="false" customHeight="false" outlineLevel="0" collapsed="false">
      <c r="A239" s="24" t="n">
        <v>233</v>
      </c>
      <c r="B239" s="24" t="s">
        <v>603</v>
      </c>
      <c r="C239" s="25" t="s">
        <v>196</v>
      </c>
      <c r="D239" s="23" t="s">
        <v>684</v>
      </c>
      <c r="E239" s="26" t="s">
        <v>685</v>
      </c>
      <c r="F239" s="24" t="n">
        <v>6</v>
      </c>
      <c r="G239" s="24" t="n">
        <f aca="false">F239*20*0.85</f>
        <v>102</v>
      </c>
      <c r="H239" s="24" t="n">
        <v>0</v>
      </c>
      <c r="I239" s="27" t="s">
        <v>686</v>
      </c>
      <c r="J239" s="24" t="s">
        <v>29</v>
      </c>
      <c r="K239" s="24" t="s">
        <v>30</v>
      </c>
      <c r="L239" s="24"/>
    </row>
    <row r="240" customFormat="false" ht="24" hidden="false" customHeight="false" outlineLevel="0" collapsed="false">
      <c r="A240" s="24" t="n">
        <v>234</v>
      </c>
      <c r="B240" s="24" t="s">
        <v>687</v>
      </c>
      <c r="C240" s="25" t="s">
        <v>688</v>
      </c>
      <c r="D240" s="23" t="s">
        <v>689</v>
      </c>
      <c r="E240" s="26" t="s">
        <v>92</v>
      </c>
      <c r="F240" s="24" t="n">
        <v>2</v>
      </c>
      <c r="G240" s="24" t="n">
        <v>34</v>
      </c>
      <c r="H240" s="24" t="n">
        <v>0</v>
      </c>
      <c r="I240" s="27" t="s">
        <v>71</v>
      </c>
      <c r="J240" s="24" t="s">
        <v>29</v>
      </c>
      <c r="K240" s="24" t="s">
        <v>30</v>
      </c>
      <c r="L240" s="24"/>
    </row>
    <row r="241" customFormat="false" ht="24" hidden="false" customHeight="false" outlineLevel="0" collapsed="false">
      <c r="A241" s="24" t="n">
        <v>235</v>
      </c>
      <c r="B241" s="24" t="s">
        <v>690</v>
      </c>
      <c r="C241" s="25" t="s">
        <v>57</v>
      </c>
      <c r="D241" s="23" t="s">
        <v>691</v>
      </c>
      <c r="E241" s="26" t="s">
        <v>99</v>
      </c>
      <c r="F241" s="24" t="n">
        <v>1.2</v>
      </c>
      <c r="G241" s="24" t="n">
        <v>20.4</v>
      </c>
      <c r="H241" s="24" t="n">
        <v>0</v>
      </c>
      <c r="I241" s="27" t="s">
        <v>67</v>
      </c>
      <c r="J241" s="24" t="s">
        <v>29</v>
      </c>
      <c r="K241" s="24" t="s">
        <v>30</v>
      </c>
      <c r="L241" s="24"/>
    </row>
    <row r="242" customFormat="false" ht="24" hidden="false" customHeight="false" outlineLevel="0" collapsed="false">
      <c r="A242" s="24" t="n">
        <v>236</v>
      </c>
      <c r="B242" s="24" t="s">
        <v>692</v>
      </c>
      <c r="C242" s="25" t="s">
        <v>693</v>
      </c>
      <c r="D242" s="23" t="s">
        <v>694</v>
      </c>
      <c r="E242" s="26" t="s">
        <v>695</v>
      </c>
      <c r="F242" s="24" t="n">
        <v>8</v>
      </c>
      <c r="G242" s="24" t="n">
        <v>136</v>
      </c>
      <c r="H242" s="24" t="n">
        <v>0</v>
      </c>
      <c r="I242" s="27" t="s">
        <v>696</v>
      </c>
      <c r="J242" s="24" t="s">
        <v>29</v>
      </c>
      <c r="K242" s="24" t="s">
        <v>30</v>
      </c>
      <c r="L242" s="24"/>
    </row>
    <row r="243" customFormat="false" ht="24" hidden="false" customHeight="false" outlineLevel="0" collapsed="false">
      <c r="A243" s="24" t="n">
        <v>237</v>
      </c>
      <c r="B243" s="24" t="s">
        <v>697</v>
      </c>
      <c r="C243" s="25" t="s">
        <v>698</v>
      </c>
      <c r="D243" s="23" t="s">
        <v>699</v>
      </c>
      <c r="E243" s="26" t="s">
        <v>115</v>
      </c>
      <c r="F243" s="24" t="n">
        <v>2</v>
      </c>
      <c r="G243" s="24" t="n">
        <v>34</v>
      </c>
      <c r="H243" s="24" t="n">
        <v>0</v>
      </c>
      <c r="I243" s="27" t="s">
        <v>43</v>
      </c>
      <c r="J243" s="24" t="s">
        <v>29</v>
      </c>
      <c r="K243" s="24" t="s">
        <v>30</v>
      </c>
      <c r="L243" s="24"/>
    </row>
    <row r="244" customFormat="false" ht="24" hidden="false" customHeight="false" outlineLevel="0" collapsed="false">
      <c r="A244" s="24" t="n">
        <v>238</v>
      </c>
      <c r="B244" s="24" t="s">
        <v>700</v>
      </c>
      <c r="C244" s="25" t="s">
        <v>345</v>
      </c>
      <c r="D244" s="23" t="s">
        <v>701</v>
      </c>
      <c r="E244" s="26" t="s">
        <v>115</v>
      </c>
      <c r="F244" s="24" t="n">
        <v>1.5</v>
      </c>
      <c r="G244" s="24" t="n">
        <v>25.5</v>
      </c>
      <c r="H244" s="24" t="n">
        <v>0</v>
      </c>
      <c r="I244" s="27" t="s">
        <v>43</v>
      </c>
      <c r="J244" s="24" t="s">
        <v>29</v>
      </c>
      <c r="K244" s="24" t="s">
        <v>30</v>
      </c>
      <c r="L244" s="24"/>
    </row>
    <row r="245" customFormat="false" ht="24" hidden="false" customHeight="false" outlineLevel="0" collapsed="false">
      <c r="A245" s="24" t="n">
        <v>239</v>
      </c>
      <c r="B245" s="24" t="s">
        <v>702</v>
      </c>
      <c r="C245" s="25" t="s">
        <v>604</v>
      </c>
      <c r="D245" s="23" t="s">
        <v>703</v>
      </c>
      <c r="E245" s="26" t="s">
        <v>115</v>
      </c>
      <c r="F245" s="24" t="n">
        <v>1.1</v>
      </c>
      <c r="G245" s="24" t="n">
        <v>18.7</v>
      </c>
      <c r="H245" s="24" t="n">
        <v>0</v>
      </c>
      <c r="I245" s="27" t="s">
        <v>116</v>
      </c>
      <c r="J245" s="24" t="s">
        <v>29</v>
      </c>
      <c r="K245" s="24" t="s">
        <v>30</v>
      </c>
      <c r="L245" s="24"/>
    </row>
    <row r="246" customFormat="false" ht="24" hidden="false" customHeight="false" outlineLevel="0" collapsed="false">
      <c r="A246" s="24" t="n">
        <v>240</v>
      </c>
      <c r="B246" s="24" t="s">
        <v>704</v>
      </c>
      <c r="C246" s="25" t="s">
        <v>345</v>
      </c>
      <c r="D246" s="23" t="s">
        <v>705</v>
      </c>
      <c r="E246" s="26" t="s">
        <v>115</v>
      </c>
      <c r="F246" s="24" t="n">
        <v>2.5</v>
      </c>
      <c r="G246" s="24" t="n">
        <v>42.5</v>
      </c>
      <c r="H246" s="24" t="n">
        <v>0</v>
      </c>
      <c r="I246" s="27" t="s">
        <v>71</v>
      </c>
      <c r="J246" s="24" t="s">
        <v>29</v>
      </c>
      <c r="K246" s="24" t="s">
        <v>30</v>
      </c>
      <c r="L246" s="24"/>
    </row>
    <row r="247" customFormat="false" ht="24" hidden="false" customHeight="false" outlineLevel="0" collapsed="false">
      <c r="A247" s="24" t="n">
        <v>241</v>
      </c>
      <c r="B247" s="24" t="s">
        <v>706</v>
      </c>
      <c r="C247" s="25" t="s">
        <v>707</v>
      </c>
      <c r="D247" s="23" t="s">
        <v>708</v>
      </c>
      <c r="E247" s="26" t="s">
        <v>115</v>
      </c>
      <c r="F247" s="24" t="n">
        <v>1.5</v>
      </c>
      <c r="G247" s="24" t="n">
        <v>25.5</v>
      </c>
      <c r="H247" s="24" t="n">
        <v>0</v>
      </c>
      <c r="I247" s="27" t="s">
        <v>43</v>
      </c>
      <c r="J247" s="24" t="s">
        <v>29</v>
      </c>
      <c r="K247" s="24" t="s">
        <v>30</v>
      </c>
      <c r="L247" s="24"/>
    </row>
    <row r="248" customFormat="false" ht="24" hidden="false" customHeight="false" outlineLevel="0" collapsed="false">
      <c r="A248" s="24" t="n">
        <v>242</v>
      </c>
      <c r="B248" s="24" t="s">
        <v>709</v>
      </c>
      <c r="C248" s="25" t="s">
        <v>228</v>
      </c>
      <c r="D248" s="23" t="s">
        <v>710</v>
      </c>
      <c r="E248" s="26" t="s">
        <v>291</v>
      </c>
      <c r="F248" s="24" t="n">
        <v>2</v>
      </c>
      <c r="G248" s="24" t="n">
        <v>34</v>
      </c>
      <c r="H248" s="24" t="n">
        <v>0</v>
      </c>
      <c r="I248" s="27" t="s">
        <v>43</v>
      </c>
      <c r="J248" s="24" t="s">
        <v>29</v>
      </c>
      <c r="K248" s="24" t="s">
        <v>30</v>
      </c>
      <c r="L248" s="24"/>
    </row>
    <row r="249" customFormat="false" ht="24" hidden="false" customHeight="false" outlineLevel="0" collapsed="false">
      <c r="A249" s="24" t="n">
        <v>243</v>
      </c>
      <c r="B249" s="24" t="s">
        <v>711</v>
      </c>
      <c r="C249" s="25" t="s">
        <v>604</v>
      </c>
      <c r="D249" s="23" t="s">
        <v>712</v>
      </c>
      <c r="E249" s="26" t="s">
        <v>338</v>
      </c>
      <c r="F249" s="24" t="n">
        <v>1.5</v>
      </c>
      <c r="G249" s="24" t="n">
        <v>25.5</v>
      </c>
      <c r="H249" s="24" t="n">
        <v>0</v>
      </c>
      <c r="I249" s="27" t="s">
        <v>43</v>
      </c>
      <c r="J249" s="24" t="s">
        <v>29</v>
      </c>
      <c r="K249" s="24" t="s">
        <v>30</v>
      </c>
      <c r="L249" s="24"/>
    </row>
    <row r="250" customFormat="false" ht="24" hidden="false" customHeight="false" outlineLevel="0" collapsed="false">
      <c r="A250" s="24" t="n">
        <v>244</v>
      </c>
      <c r="B250" s="24" t="s">
        <v>713</v>
      </c>
      <c r="C250" s="25" t="s">
        <v>714</v>
      </c>
      <c r="D250" s="23" t="s">
        <v>715</v>
      </c>
      <c r="E250" s="26" t="s">
        <v>716</v>
      </c>
      <c r="F250" s="24" t="n">
        <v>1</v>
      </c>
      <c r="G250" s="24" t="n">
        <v>17</v>
      </c>
      <c r="H250" s="24" t="n">
        <v>0</v>
      </c>
      <c r="I250" s="27" t="s">
        <v>717</v>
      </c>
      <c r="J250" s="24" t="s">
        <v>29</v>
      </c>
      <c r="K250" s="24" t="s">
        <v>30</v>
      </c>
      <c r="L250" s="24"/>
    </row>
    <row r="251" customFormat="false" ht="24" hidden="false" customHeight="false" outlineLevel="0" collapsed="false">
      <c r="A251" s="24" t="n">
        <v>245</v>
      </c>
      <c r="B251" s="24" t="s">
        <v>718</v>
      </c>
      <c r="C251" s="25" t="s">
        <v>719</v>
      </c>
      <c r="D251" s="23" t="s">
        <v>720</v>
      </c>
      <c r="E251" s="26" t="s">
        <v>387</v>
      </c>
      <c r="F251" s="24" t="n">
        <v>1.5</v>
      </c>
      <c r="G251" s="24" t="n">
        <v>25.5</v>
      </c>
      <c r="H251" s="24" t="n">
        <v>0</v>
      </c>
      <c r="I251" s="27" t="s">
        <v>43</v>
      </c>
      <c r="J251" s="24" t="s">
        <v>29</v>
      </c>
      <c r="K251" s="24" t="s">
        <v>30</v>
      </c>
      <c r="L251" s="24"/>
    </row>
    <row r="252" customFormat="false" ht="24" hidden="false" customHeight="false" outlineLevel="0" collapsed="false">
      <c r="A252" s="24" t="n">
        <v>246</v>
      </c>
      <c r="B252" s="24" t="s">
        <v>721</v>
      </c>
      <c r="C252" s="25" t="s">
        <v>722</v>
      </c>
      <c r="D252" s="23" t="s">
        <v>723</v>
      </c>
      <c r="E252" s="26" t="s">
        <v>412</v>
      </c>
      <c r="F252" s="24" t="n">
        <v>2</v>
      </c>
      <c r="G252" s="24" t="n">
        <v>34</v>
      </c>
      <c r="H252" s="24" t="n">
        <v>0</v>
      </c>
      <c r="I252" s="27" t="s">
        <v>724</v>
      </c>
      <c r="J252" s="24" t="s">
        <v>29</v>
      </c>
      <c r="K252" s="24" t="s">
        <v>30</v>
      </c>
      <c r="L252" s="24"/>
    </row>
    <row r="253" customFormat="false" ht="24" hidden="false" customHeight="false" outlineLevel="0" collapsed="false">
      <c r="A253" s="24" t="n">
        <v>247</v>
      </c>
      <c r="B253" s="24" t="s">
        <v>725</v>
      </c>
      <c r="C253" s="25" t="s">
        <v>310</v>
      </c>
      <c r="D253" s="23" t="s">
        <v>726</v>
      </c>
      <c r="E253" s="26" t="s">
        <v>417</v>
      </c>
      <c r="F253" s="24" t="n">
        <v>2</v>
      </c>
      <c r="G253" s="24" t="n">
        <v>34</v>
      </c>
      <c r="H253" s="24" t="n">
        <v>0</v>
      </c>
      <c r="I253" s="27" t="s">
        <v>43</v>
      </c>
      <c r="J253" s="24" t="s">
        <v>29</v>
      </c>
      <c r="K253" s="24" t="s">
        <v>30</v>
      </c>
      <c r="L253" s="24"/>
    </row>
    <row r="254" customFormat="false" ht="24" hidden="false" customHeight="false" outlineLevel="0" collapsed="false">
      <c r="A254" s="24" t="n">
        <v>248</v>
      </c>
      <c r="B254" s="24" t="s">
        <v>727</v>
      </c>
      <c r="C254" s="25" t="s">
        <v>231</v>
      </c>
      <c r="D254" s="23" t="s">
        <v>728</v>
      </c>
      <c r="E254" s="26" t="s">
        <v>438</v>
      </c>
      <c r="F254" s="24" t="n">
        <v>2</v>
      </c>
      <c r="G254" s="24" t="n">
        <v>34</v>
      </c>
      <c r="H254" s="24" t="n">
        <v>0</v>
      </c>
      <c r="I254" s="27" t="s">
        <v>729</v>
      </c>
      <c r="J254" s="24" t="s">
        <v>29</v>
      </c>
      <c r="K254" s="24" t="s">
        <v>30</v>
      </c>
      <c r="L254" s="24"/>
    </row>
    <row r="255" customFormat="false" ht="24" hidden="false" customHeight="false" outlineLevel="0" collapsed="false">
      <c r="A255" s="24" t="n">
        <v>249</v>
      </c>
      <c r="B255" s="24" t="s">
        <v>730</v>
      </c>
      <c r="C255" s="25" t="s">
        <v>445</v>
      </c>
      <c r="D255" s="23" t="s">
        <v>731</v>
      </c>
      <c r="E255" s="26" t="s">
        <v>438</v>
      </c>
      <c r="F255" s="24" t="n">
        <v>2</v>
      </c>
      <c r="G255" s="24" t="n">
        <v>34</v>
      </c>
      <c r="H255" s="24" t="n">
        <v>0</v>
      </c>
      <c r="I255" s="27" t="s">
        <v>43</v>
      </c>
      <c r="J255" s="24" t="s">
        <v>29</v>
      </c>
      <c r="K255" s="24" t="s">
        <v>30</v>
      </c>
      <c r="L255" s="24"/>
    </row>
    <row r="256" customFormat="false" ht="24" hidden="false" customHeight="false" outlineLevel="0" collapsed="false">
      <c r="A256" s="24" t="n">
        <v>250</v>
      </c>
      <c r="B256" s="24" t="s">
        <v>732</v>
      </c>
      <c r="C256" s="25" t="s">
        <v>538</v>
      </c>
      <c r="D256" s="23" t="s">
        <v>733</v>
      </c>
      <c r="E256" s="26" t="s">
        <v>465</v>
      </c>
      <c r="F256" s="24" t="n">
        <v>2</v>
      </c>
      <c r="G256" s="24" t="n">
        <v>34</v>
      </c>
      <c r="H256" s="24" t="n">
        <v>0</v>
      </c>
      <c r="I256" s="27" t="s">
        <v>43</v>
      </c>
      <c r="J256" s="24" t="s">
        <v>29</v>
      </c>
      <c r="K256" s="24" t="s">
        <v>30</v>
      </c>
      <c r="L256" s="24"/>
    </row>
    <row r="257" customFormat="false" ht="24" hidden="false" customHeight="false" outlineLevel="0" collapsed="false">
      <c r="A257" s="24" t="n">
        <v>251</v>
      </c>
      <c r="B257" s="24" t="s">
        <v>734</v>
      </c>
      <c r="C257" s="25" t="s">
        <v>735</v>
      </c>
      <c r="D257" s="23" t="s">
        <v>736</v>
      </c>
      <c r="E257" s="26" t="s">
        <v>465</v>
      </c>
      <c r="F257" s="24" t="n">
        <v>2</v>
      </c>
      <c r="G257" s="24" t="n">
        <v>34</v>
      </c>
      <c r="H257" s="24" t="n">
        <v>0</v>
      </c>
      <c r="I257" s="27" t="s">
        <v>737</v>
      </c>
      <c r="J257" s="24" t="s">
        <v>29</v>
      </c>
      <c r="K257" s="24" t="s">
        <v>30</v>
      </c>
      <c r="L257" s="24"/>
    </row>
    <row r="258" customFormat="false" ht="24" hidden="false" customHeight="false" outlineLevel="0" collapsed="false">
      <c r="A258" s="24" t="n">
        <v>252</v>
      </c>
      <c r="B258" s="24" t="s">
        <v>738</v>
      </c>
      <c r="C258" s="25" t="s">
        <v>306</v>
      </c>
      <c r="D258" s="23" t="s">
        <v>739</v>
      </c>
      <c r="E258" s="26" t="s">
        <v>465</v>
      </c>
      <c r="F258" s="24" t="n">
        <v>2</v>
      </c>
      <c r="G258" s="24" t="n">
        <v>34</v>
      </c>
      <c r="H258" s="24" t="n">
        <v>0</v>
      </c>
      <c r="I258" s="27" t="s">
        <v>43</v>
      </c>
      <c r="J258" s="24" t="s">
        <v>29</v>
      </c>
      <c r="K258" s="24" t="s">
        <v>30</v>
      </c>
      <c r="L258" s="24"/>
    </row>
    <row r="259" customFormat="false" ht="24" hidden="false" customHeight="false" outlineLevel="0" collapsed="false">
      <c r="A259" s="24" t="n">
        <v>253</v>
      </c>
      <c r="B259" s="24" t="s">
        <v>740</v>
      </c>
      <c r="C259" s="25" t="s">
        <v>538</v>
      </c>
      <c r="D259" s="23" t="s">
        <v>741</v>
      </c>
      <c r="E259" s="26" t="s">
        <v>465</v>
      </c>
      <c r="F259" s="24" t="n">
        <v>2.5</v>
      </c>
      <c r="G259" s="24" t="n">
        <v>42.5</v>
      </c>
      <c r="H259" s="24" t="n">
        <v>0</v>
      </c>
      <c r="I259" s="27" t="s">
        <v>742</v>
      </c>
      <c r="J259" s="24" t="s">
        <v>29</v>
      </c>
      <c r="K259" s="24" t="s">
        <v>30</v>
      </c>
      <c r="L259" s="24"/>
    </row>
    <row r="260" customFormat="false" ht="24" hidden="false" customHeight="false" outlineLevel="0" collapsed="false">
      <c r="A260" s="24" t="n">
        <v>254</v>
      </c>
      <c r="B260" s="24" t="s">
        <v>743</v>
      </c>
      <c r="C260" s="25" t="s">
        <v>32</v>
      </c>
      <c r="D260" s="23" t="s">
        <v>744</v>
      </c>
      <c r="E260" s="26" t="s">
        <v>481</v>
      </c>
      <c r="F260" s="24" t="n">
        <v>1.5</v>
      </c>
      <c r="G260" s="24" t="n">
        <v>25.5</v>
      </c>
      <c r="H260" s="24" t="n">
        <v>0</v>
      </c>
      <c r="I260" s="27" t="s">
        <v>43</v>
      </c>
      <c r="J260" s="24" t="s">
        <v>29</v>
      </c>
      <c r="K260" s="24" t="s">
        <v>30</v>
      </c>
      <c r="L260" s="24"/>
    </row>
    <row r="261" customFormat="false" ht="24" hidden="false" customHeight="false" outlineLevel="0" collapsed="false">
      <c r="A261" s="24" t="n">
        <v>255</v>
      </c>
      <c r="B261" s="24" t="s">
        <v>745</v>
      </c>
      <c r="C261" s="25" t="s">
        <v>97</v>
      </c>
      <c r="D261" s="23" t="s">
        <v>746</v>
      </c>
      <c r="E261" s="26" t="s">
        <v>599</v>
      </c>
      <c r="F261" s="24" t="n">
        <v>2</v>
      </c>
      <c r="G261" s="24" t="n">
        <v>34</v>
      </c>
      <c r="H261" s="24" t="n">
        <v>0</v>
      </c>
      <c r="I261" s="27" t="s">
        <v>43</v>
      </c>
      <c r="J261" s="24" t="s">
        <v>29</v>
      </c>
      <c r="K261" s="24" t="s">
        <v>30</v>
      </c>
      <c r="L261" s="24"/>
    </row>
    <row r="262" customFormat="false" ht="24" hidden="false" customHeight="false" outlineLevel="0" collapsed="false">
      <c r="A262" s="24" t="n">
        <v>256</v>
      </c>
      <c r="B262" s="24" t="s">
        <v>747</v>
      </c>
      <c r="C262" s="25" t="s">
        <v>50</v>
      </c>
      <c r="D262" s="23" t="s">
        <v>748</v>
      </c>
      <c r="E262" s="26" t="s">
        <v>613</v>
      </c>
      <c r="F262" s="24" t="n">
        <v>1.2</v>
      </c>
      <c r="G262" s="24" t="n">
        <v>20.4</v>
      </c>
      <c r="H262" s="24" t="n">
        <v>0</v>
      </c>
      <c r="I262" s="27" t="s">
        <v>43</v>
      </c>
      <c r="J262" s="24" t="s">
        <v>29</v>
      </c>
      <c r="K262" s="24" t="s">
        <v>30</v>
      </c>
      <c r="L262" s="24"/>
    </row>
    <row r="263" customFormat="false" ht="24" hidden="false" customHeight="false" outlineLevel="0" collapsed="false">
      <c r="A263" s="24" t="n">
        <v>257</v>
      </c>
      <c r="B263" s="24" t="s">
        <v>749</v>
      </c>
      <c r="C263" s="25" t="s">
        <v>40</v>
      </c>
      <c r="D263" s="23" t="s">
        <v>750</v>
      </c>
      <c r="E263" s="26" t="s">
        <v>664</v>
      </c>
      <c r="F263" s="24" t="n">
        <v>2</v>
      </c>
      <c r="G263" s="24" t="n">
        <v>34</v>
      </c>
      <c r="H263" s="24" t="n">
        <v>0</v>
      </c>
      <c r="I263" s="27" t="s">
        <v>43</v>
      </c>
      <c r="J263" s="24" t="s">
        <v>29</v>
      </c>
      <c r="K263" s="24" t="s">
        <v>30</v>
      </c>
      <c r="L263" s="24"/>
    </row>
    <row r="264" customFormat="false" ht="24" hidden="false" customHeight="false" outlineLevel="0" collapsed="false">
      <c r="A264" s="24" t="n">
        <v>258</v>
      </c>
      <c r="B264" s="24" t="s">
        <v>751</v>
      </c>
      <c r="C264" s="25" t="s">
        <v>85</v>
      </c>
      <c r="D264" s="23" t="s">
        <v>752</v>
      </c>
      <c r="E264" s="26" t="s">
        <v>664</v>
      </c>
      <c r="F264" s="24" t="n">
        <v>2</v>
      </c>
      <c r="G264" s="24" t="n">
        <v>34</v>
      </c>
      <c r="H264" s="24" t="n">
        <v>0</v>
      </c>
      <c r="I264" s="27" t="s">
        <v>43</v>
      </c>
      <c r="J264" s="24" t="s">
        <v>29</v>
      </c>
      <c r="K264" s="24" t="s">
        <v>30</v>
      </c>
      <c r="L264" s="24"/>
    </row>
    <row r="265" customFormat="false" ht="24" hidden="false" customHeight="false" outlineLevel="0" collapsed="false">
      <c r="A265" s="24" t="n">
        <v>259</v>
      </c>
      <c r="B265" s="24" t="s">
        <v>753</v>
      </c>
      <c r="C265" s="25" t="s">
        <v>617</v>
      </c>
      <c r="D265" s="23" t="s">
        <v>754</v>
      </c>
      <c r="E265" s="26" t="s">
        <v>685</v>
      </c>
      <c r="F265" s="24" t="n">
        <v>1.2</v>
      </c>
      <c r="G265" s="24" t="n">
        <v>20.4</v>
      </c>
      <c r="H265" s="24" t="n">
        <v>0</v>
      </c>
      <c r="I265" s="27" t="s">
        <v>43</v>
      </c>
      <c r="J265" s="24" t="s">
        <v>29</v>
      </c>
      <c r="K265" s="24" t="s">
        <v>30</v>
      </c>
      <c r="L265" s="24"/>
    </row>
    <row r="266" customFormat="false" ht="24" hidden="false" customHeight="false" outlineLevel="0" collapsed="false">
      <c r="A266" s="24" t="n">
        <v>260</v>
      </c>
      <c r="B266" s="24" t="s">
        <v>755</v>
      </c>
      <c r="C266" s="25" t="s">
        <v>617</v>
      </c>
      <c r="D266" s="23" t="s">
        <v>756</v>
      </c>
      <c r="E266" s="26" t="s">
        <v>685</v>
      </c>
      <c r="F266" s="24" t="n">
        <v>1.2</v>
      </c>
      <c r="G266" s="24" t="n">
        <v>20.4</v>
      </c>
      <c r="H266" s="24" t="n">
        <v>0</v>
      </c>
      <c r="I266" s="27" t="s">
        <v>43</v>
      </c>
      <c r="J266" s="24" t="s">
        <v>29</v>
      </c>
      <c r="K266" s="24" t="s">
        <v>30</v>
      </c>
      <c r="L266" s="24"/>
    </row>
    <row r="267" customFormat="false" ht="13.5" hidden="false" customHeight="false" outlineLevel="0" collapsed="false">
      <c r="F267" s="28" t="n">
        <f aca="false">SUM(F7:F266)</f>
        <v>535</v>
      </c>
      <c r="G267" s="28" t="n">
        <f aca="false">SUM(G7:G266)</f>
        <v>9095</v>
      </c>
      <c r="H267" s="28" t="n">
        <f aca="false">SUM(H7:H266)</f>
        <v>0</v>
      </c>
    </row>
  </sheetData>
  <autoFilter ref="A6:M267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2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AD191F84D9441CB7D038AEE7CF6226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